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доходы" sheetId="1" state="visible" r:id="rId2"/>
    <sheet name="доходы 2" sheetId="2" state="visible" r:id="rId3"/>
    <sheet name="расходы" sheetId="3" state="visible" r:id="rId4"/>
    <sheet name="Ведомственная" sheetId="4" state="visible" r:id="rId5"/>
    <sheet name="источники" sheetId="5" state="visible" r:id="rId6"/>
    <sheet name="источники 2" sheetId="6" state="visible" r:id="rId7"/>
    <sheet name="Целевые программы" sheetId="7" state="hidden" r:id="rId8"/>
    <sheet name="Кредиторка" sheetId="8" state="hidden" r:id="rId9"/>
    <sheet name="прил6" sheetId="9" state="hidden" r:id="rId10"/>
  </sheets>
  <externalReferences>
    <externalReference r:id="rId11"/>
    <externalReference r:id="rId12"/>
  </externalReferences>
  <definedNames>
    <definedName function="false" hidden="false" localSheetId="3" name="_xlnm.Print_Area" vbProcedure="false">Ведомственная!$A$1:$K$242</definedName>
    <definedName function="false" hidden="false" localSheetId="3" name="_xlnm.Print_Titles" vbProcedure="false">Ведомственная!$12:$12</definedName>
    <definedName function="false" hidden="true" localSheetId="3" name="_xlnm._FilterDatabase" vbProcedure="false">Ведомственная!$A$11:$K$237</definedName>
    <definedName function="false" hidden="false" localSheetId="0" name="_xlnm.Print_Area" vbProcedure="false">доходы!$A$1:$D$88</definedName>
    <definedName function="false" hidden="false" localSheetId="1" name="_xlnm.Print_Area" vbProcedure="false">'доходы 2'!$A$1:$D$55</definedName>
    <definedName function="false" hidden="false" localSheetId="4" name="_xlnm.Print_Area" vbProcedure="false">источники!$A$1:$E$31</definedName>
    <definedName function="false" hidden="false" localSheetId="4" name="_xlnm.Print_Titles" vbProcedure="false">источники!$10:$10</definedName>
    <definedName function="false" hidden="false" localSheetId="5" name="_xlnm.Print_Area" vbProcedure="false">'источники 2'!$A$1:$E$37</definedName>
    <definedName function="false" hidden="false" localSheetId="5" name="_xlnm.Print_Titles" vbProcedure="false">'источники 2'!$12:$12</definedName>
    <definedName function="false" hidden="false" localSheetId="2" name="_xlnm.Print_Area" vbProcedure="false">расходы!$A$1:$H$46</definedName>
    <definedName function="false" hidden="true" localSheetId="2" name="_xlnm._FilterDatabase" vbProcedure="false">расходы!$B$11:$G$42</definedName>
    <definedName function="false" hidden="false" localSheetId="6" name="_xlnm.Print_Titles" vbProcedure="false">'Целевые программы'!$5:$5</definedName>
    <definedName function="false" hidden="false" localSheetId="0" name="Z_15ACDFFF_FEBC_4A9C_8FA2_CECD36C88524__wvu_Cols" vbProcedure="false">доходы!$F:$G</definedName>
    <definedName function="false" hidden="false" localSheetId="0" name="Z_15ACDFFF_FEBC_4A9C_8FA2_CECD36C88524__wvu_PrintArea" vbProcedure="false">доходы!$A$1:$E$45</definedName>
    <definedName function="false" hidden="false" localSheetId="0" name="Z_15ACDFFF_FEBC_4A9C_8FA2_CECD36C88524__wvu_PrintTitles" vbProcedure="false">доходы!$11:$11</definedName>
    <definedName function="false" hidden="false" localSheetId="0" name="Z_15ACDFFF_FEBC_4A9C_8FA2_CECD36C88524__wvu_Rows" vbProcedure="false">#REF!,#REF!,доходы!$28:$29,#REF!,доходы!$39:$39</definedName>
    <definedName function="false" hidden="false" localSheetId="0" name="Z_44936302_D57C_4DB0_949C_4969A7E86E97__wvu_PrintArea" vbProcedure="false">доходы!$A$1:$D$90</definedName>
    <definedName function="false" hidden="false" localSheetId="0" name="Z_44936302_D57C_4DB0_949C_4969A7E86E97__wvu_PrintTitles" vbProcedure="false">доходы!$11:$11</definedName>
    <definedName function="false" hidden="false" localSheetId="0" name="Z_A6566959_C48A_4C19_AD76_A8363455D450__wvu_Cols" vbProcedure="false">доходы!$F:$G</definedName>
    <definedName function="false" hidden="false" localSheetId="0" name="Z_A6566959_C48A_4C19_AD76_A8363455D450__wvu_PrintArea" vbProcedure="false">доходы!$A$1:$E$45</definedName>
    <definedName function="false" hidden="false" localSheetId="0" name="Z_A6566959_C48A_4C19_AD76_A8363455D450__wvu_PrintTitles" vbProcedure="false">доходы!$11:$11</definedName>
    <definedName function="false" hidden="false" localSheetId="0" name="Z_A6566959_C48A_4C19_AD76_A8363455D450__wvu_Rows" vbProcedure="false">#REF!,#REF!,доходы!$28:$29,#REF!,доходы!$39:$39</definedName>
    <definedName function="false" hidden="false" localSheetId="1" name="Z_15ACDFFF_FEBC_4A9C_8FA2_CECD36C88524__wvu_PrintTitles" vbProcedure="false">'доходы 2'!$12:$12</definedName>
    <definedName function="false" hidden="false" localSheetId="1" name="Z_15ACDFFF_FEBC_4A9C_8FA2_CECD36C88524__wvu_Rows" vbProcedure="false">#REF!,'доходы 2'!$30:$30,'доходы 2'!$35:$35,'доходы 2'!$43:$43,#REF!,'доходы 2'!$48:$48</definedName>
    <definedName function="false" hidden="false" localSheetId="1" name="Z_44936302_D57C_4DB0_949C_4969A7E86E97__wvu_PrintArea" vbProcedure="false">'доходы 2'!$A$1:$D$72</definedName>
    <definedName function="false" hidden="false" localSheetId="1" name="Z_44936302_D57C_4DB0_949C_4969A7E86E97__wvu_PrintTitles" vbProcedure="false">'доходы 2'!$12:$12</definedName>
    <definedName function="false" hidden="false" localSheetId="1" name="Z_44936302_D57C_4DB0_949C_4969A7E86E97__wvu_Rows" vbProcedure="false">'доходы 2'!$14:$15,'доходы 2'!$27:$27,'доходы 2'!$30:$31,'доходы 2'!$34:$34,'доходы 2'!$42:$42</definedName>
    <definedName function="false" hidden="false" localSheetId="1" name="Z_A6566959_C48A_4C19_AD76_A8363455D450__wvu_PrintTitles" vbProcedure="false">'доходы 2'!$12:$12</definedName>
    <definedName function="false" hidden="false" localSheetId="1" name="Z_A6566959_C48A_4C19_AD76_A8363455D450__wvu_Rows" vbProcedure="false">#REF!,'доходы 2'!$30:$30,'доходы 2'!$35:$35,'доходы 2'!$43:$43,#REF!,'доходы 2'!$48:$48</definedName>
    <definedName function="false" hidden="false" localSheetId="2" name="Z_15ACDFFF_FEBC_4A9C_8FA2_CECD36C88524__wvu_FilterData" vbProcedure="false">расходы!$B$11:$G$39</definedName>
    <definedName function="false" hidden="false" localSheetId="2" name="Z_15ACDFFF_FEBC_4A9C_8FA2_CECD36C88524__wvu_PrintArea" vbProcedure="false">расходы!$A$1:$H$48</definedName>
    <definedName function="false" hidden="false" localSheetId="2" name="Z_15ACDFFF_FEBC_4A9C_8FA2_CECD36C88524__wvu_PrintTitles" vbProcedure="false">расходы!$12:$12</definedName>
    <definedName function="false" hidden="false" localSheetId="2" name="Z_44936302_D57C_4DB0_949C_4969A7E86E97__wvu_FilterData" vbProcedure="false">расходы!$B$11:$G$42</definedName>
    <definedName function="false" hidden="false" localSheetId="2" name="Z_44936302_D57C_4DB0_949C_4969A7E86E97__wvu_PrintArea" vbProcedure="false">расходы!$A$1:$H$48</definedName>
    <definedName function="false" hidden="false" localSheetId="2" name="Z_44936302_D57C_4DB0_949C_4969A7E86E97__wvu_PrintTitles" vbProcedure="false">расходы!$12:$12</definedName>
    <definedName function="false" hidden="false" localSheetId="2" name="Z_45C88512_9B6A_410D_8A8F_3DFAFD26AB37__wvu_FilterData" vbProcedure="false">расходы!$B$11:$G$39</definedName>
    <definedName function="false" hidden="false" localSheetId="2" name="Z_80A67CE2_C9A4_4643_9C7A_1DCE174259D6__wvu_FilterData" vbProcedure="false">расходы!$B$11:$G$39</definedName>
    <definedName function="false" hidden="false" localSheetId="2" name="Z_8BC30364_CA78_4D69_AFC5_E9BA0A9AAE73__wvu_FilterData" vbProcedure="false">расходы!$B$11:$G$42</definedName>
    <definedName function="false" hidden="false" localSheetId="2" name="Z_942CFC2C_DB62_4CAA_B954_5FF2CA8A9D7E__wvu_FilterData" vbProcedure="false">расходы!$B$11:$G$42</definedName>
    <definedName function="false" hidden="false" localSheetId="2" name="Z_9B0BFD19_4226_4484_ACEE_67BC5BFEDA9D__wvu_FilterData" vbProcedure="false">расходы!$B$11:$G$39</definedName>
    <definedName function="false" hidden="false" localSheetId="2" name="Z_A6566959_C48A_4C19_AD76_A8363455D450__wvu_FilterData" vbProcedure="false">расходы!$B$11:$G$39</definedName>
    <definedName function="false" hidden="false" localSheetId="2" name="Z_A6566959_C48A_4C19_AD76_A8363455D450__wvu_PrintArea" vbProcedure="false">расходы!$A$1:$H$48</definedName>
    <definedName function="false" hidden="false" localSheetId="2" name="Z_A6566959_C48A_4C19_AD76_A8363455D450__wvu_PrintTitles" vbProcedure="false">расходы!$12:$12</definedName>
    <definedName function="false" hidden="false" localSheetId="2" name="Z_DE8A83FE_82C9_4AED_BD13_8BA8553C9E38__wvu_FilterData" vbProcedure="false">расходы!$B$11:$G$42</definedName>
    <definedName function="false" hidden="false" localSheetId="2" name="Z_EF246E83_D65E_4779_BC8F_790FB0C7E2FB__wvu_FilterData" vbProcedure="false">расходы!$B$11:$G$39</definedName>
    <definedName function="false" hidden="false" localSheetId="3" name="Z_15ACDFFF_FEBC_4A9C_8FA2_CECD36C88524__wvu_FilterData" vbProcedure="false">Ведомственная!$A$11:$K$226</definedName>
    <definedName function="false" hidden="false" localSheetId="3" name="Z_15ACDFFF_FEBC_4A9C_8FA2_CECD36C88524__wvu_PrintArea" vbProcedure="false">Ведомственная!$A$1:$K$242</definedName>
    <definedName function="false" hidden="false" localSheetId="3" name="Z_15ACDFFF_FEBC_4A9C_8FA2_CECD36C88524__wvu_PrintTitles" vbProcedure="false">Ведомственная!$12:$12</definedName>
    <definedName function="false" hidden="false" localSheetId="3" name="Z_19B3BABA_61B2_4154_962A_33B3D2886AAA__wvu_PrintTitles" vbProcedure="false">Ведомственная!$11:$11</definedName>
    <definedName function="false" hidden="false" localSheetId="3" name="Z_19B3BABA_61B2_4154_962A_33B3D2886AAA__wvu_Rows" vbProcedure="false">Ведомственная!$38:$38,Ведомственная!$90:$116</definedName>
    <definedName function="false" hidden="false" localSheetId="3" name="Z_44936302_D57C_4DB0_949C_4969A7E86E97__wvu_FilterData" vbProcedure="false">Ведомственная!$A$11:$K$237</definedName>
    <definedName function="false" hidden="false" localSheetId="3" name="Z_44936302_D57C_4DB0_949C_4969A7E86E97__wvu_PrintArea" vbProcedure="false">Ведомственная!$A$1:$K$244</definedName>
    <definedName function="false" hidden="false" localSheetId="3" name="Z_44936302_D57C_4DB0_949C_4969A7E86E97__wvu_PrintTitles" vbProcedure="false">Ведомственная!$12:$12</definedName>
    <definedName function="false" hidden="false" localSheetId="3" name="Z_460E0EDA_20CD_48CF_932D_A5BED48A172A__wvu_PrintTitles" vbProcedure="false">Ведомственная!$11:$11</definedName>
    <definedName function="false" hidden="false" localSheetId="3" name="Z_460E0EDA_20CD_48CF_932D_A5BED48A172A__wvu_Rows" vbProcedure="false">Ведомственная!$38:$38,Ведомственная!$90:$116</definedName>
    <definedName function="false" hidden="false" localSheetId="3" name="Z_80A67CE2_C9A4_4643_9C7A_1DCE174259D6__wvu_PrintArea" vbProcedure="false">Ведомственная!$A$1:$K$142</definedName>
    <definedName function="false" hidden="false" localSheetId="3" name="Z_80A67CE2_C9A4_4643_9C7A_1DCE174259D6__wvu_PrintTitles" vbProcedure="false">Ведомственная!$11:$11</definedName>
    <definedName function="false" hidden="false" localSheetId="3" name="Z_80A67CE2_C9A4_4643_9C7A_1DCE174259D6__wvu_Rows" vbProcedure="false">Ведомственная!$49:$50,#REF!</definedName>
    <definedName function="false" hidden="false" localSheetId="3" name="Z_942CFC2C_DB62_4CAA_B954_5FF2CA8A9D7E__wvu_FilterData" vbProcedure="false">Ведомственная!$A$11:$K$237</definedName>
    <definedName function="false" hidden="false" localSheetId="3" name="Z_942CFC2C_DB62_4CAA_B954_5FF2CA8A9D7E__wvu_PrintArea" vbProcedure="false">Ведомственная!$A$1:$K$244</definedName>
    <definedName function="false" hidden="false" localSheetId="3" name="Z_942CFC2C_DB62_4CAA_B954_5FF2CA8A9D7E__wvu_PrintTitles" vbProcedure="false">Ведомственная!$12:$12</definedName>
    <definedName function="false" hidden="false" localSheetId="3" name="Z_9B0BFD19_4226_4484_ACEE_67BC5BFEDA9D__wvu_FilterData" vbProcedure="false">Ведомственная!$A$11:$K$237</definedName>
    <definedName function="false" hidden="false" localSheetId="3" name="Z_A6566959_C48A_4C19_AD76_A8363455D450__wvu_FilterData" vbProcedure="false">Ведомственная!$A$11:$K$226</definedName>
    <definedName function="false" hidden="false" localSheetId="3" name="Z_A6566959_C48A_4C19_AD76_A8363455D450__wvu_PrintArea" vbProcedure="false">Ведомственная!$A$1:$K$242</definedName>
    <definedName function="false" hidden="false" localSheetId="3" name="Z_A6566959_C48A_4C19_AD76_A8363455D450__wvu_PrintTitles" vbProcedure="false">Ведомственная!$12:$12</definedName>
    <definedName function="false" hidden="false" localSheetId="3" name="Z_DE8A83FE_82C9_4AED_BD13_8BA8553C9E38__wvu_FilterData" vbProcedure="false">Ведомственная!$A$11:$K$237</definedName>
    <definedName function="false" hidden="false" localSheetId="3" name="Z_EAF12E99_DDCF_4503_A427_43F2E182A956__wvu_FilterData" vbProcedure="false">Ведомственная!$A$11:$K$226</definedName>
    <definedName function="false" hidden="false" localSheetId="3" name="Z_EF246E83_D65E_4779_BC8F_790FB0C7E2FB__wvu_PrintArea" vbProcedure="false">Ведомственная!$A$1:$K$142</definedName>
    <definedName function="false" hidden="false" localSheetId="3" name="Z_EF246E83_D65E_4779_BC8F_790FB0C7E2FB__wvu_PrintTitles" vbProcedure="false">Ведомственная!$11:$11</definedName>
    <definedName function="false" hidden="false" localSheetId="4" name="Z_15ACDFFF_FEBC_4A9C_8FA2_CECD36C88524__wvu_Cols" vbProcedure="false">источники!$F:$F</definedName>
    <definedName function="false" hidden="false" localSheetId="4" name="Z_15ACDFFF_FEBC_4A9C_8FA2_CECD36C88524__wvu_PrintTitles" vbProcedure="false">источники!$10:$10</definedName>
    <definedName function="false" hidden="false" localSheetId="4" name="Z_15ACDFFF_FEBC_4A9C_8FA2_CECD36C88524__wvu_Rows" vbProcedure="false">источники!$12:$17</definedName>
    <definedName function="false" hidden="false" localSheetId="4" name="Z_44936302_D57C_4DB0_949C_4969A7E86E97__wvu_Cols" vbProcedure="false">источники!$C:$C,источники!$F:$F</definedName>
    <definedName function="false" hidden="false" localSheetId="4" name="Z_44936302_D57C_4DB0_949C_4969A7E86E97__wvu_PrintArea" vbProcedure="false">источники!$A$1:$E$33</definedName>
    <definedName function="false" hidden="false" localSheetId="4" name="Z_44936302_D57C_4DB0_949C_4969A7E86E97__wvu_PrintTitles" vbProcedure="false">источники!$10:$10</definedName>
    <definedName function="false" hidden="false" localSheetId="4" name="Z_44936302_D57C_4DB0_949C_4969A7E86E97__wvu_Rows" vbProcedure="false">источники!$17:$17</definedName>
    <definedName function="false" hidden="false" localSheetId="4" name="Z_942CFC2C_DB62_4CAA_B954_5FF2CA8A9D7E__wvu_Cols" vbProcedure="false">источники!$C:$C,источники!$F:$F</definedName>
    <definedName function="false" hidden="false" localSheetId="4" name="Z_942CFC2C_DB62_4CAA_B954_5FF2CA8A9D7E__wvu_PrintArea" vbProcedure="false">источники!$A$1:$E$33</definedName>
    <definedName function="false" hidden="false" localSheetId="4" name="Z_942CFC2C_DB62_4CAA_B954_5FF2CA8A9D7E__wvu_PrintTitles" vbProcedure="false">источники!$10:$10</definedName>
    <definedName function="false" hidden="false" localSheetId="4" name="Z_942CFC2C_DB62_4CAA_B954_5FF2CA8A9D7E__wvu_Rows" vbProcedure="false">источники!$17:$17</definedName>
    <definedName function="false" hidden="false" localSheetId="5" name="Z_15ACDFFF_FEBC_4A9C_8FA2_CECD36C88524__wvu_Cols" vbProcedure="false">'источники 2'!$D:$D</definedName>
    <definedName function="false" hidden="false" localSheetId="5" name="Z_15ACDFFF_FEBC_4A9C_8FA2_CECD36C88524__wvu_PrintTitles" vbProcedure="false">'источники 2'!$12:$12</definedName>
    <definedName function="false" hidden="false" localSheetId="5" name="Z_15ACDFFF_FEBC_4A9C_8FA2_CECD36C88524__wvu_Rows" vbProcedure="false">'источники 2'!$14:$17</definedName>
    <definedName function="false" hidden="false" localSheetId="5" name="Z_44936302_D57C_4DB0_949C_4969A7E86E97__wvu_Cols" vbProcedure="false">'источники 2'!$D:$D</definedName>
    <definedName function="false" hidden="false" localSheetId="5" name="Z_44936302_D57C_4DB0_949C_4969A7E86E97__wvu_PrintTitles" vbProcedure="false">'источники 2'!$12:$12</definedName>
    <definedName function="false" hidden="false" localSheetId="5" name="Z_44936302_D57C_4DB0_949C_4969A7E86E97__wvu_Rows" vbProcedure="false">'источники 2'!$14:$17</definedName>
    <definedName function="false" hidden="false" localSheetId="5" name="Z_942CFC2C_DB62_4CAA_B954_5FF2CA8A9D7E__wvu_Cols" vbProcedure="false">'источники 2'!$D:$D</definedName>
    <definedName function="false" hidden="false" localSheetId="5" name="Z_942CFC2C_DB62_4CAA_B954_5FF2CA8A9D7E__wvu_PrintTitles" vbProcedure="false">'источники 2'!$12:$12</definedName>
    <definedName function="false" hidden="false" localSheetId="5" name="Z_942CFC2C_DB62_4CAA_B954_5FF2CA8A9D7E__wvu_Rows" vbProcedure="false">'источники 2'!$14:$17</definedName>
    <definedName function="false" hidden="false" localSheetId="5" name="Z_A6566959_C48A_4C19_AD76_A8363455D450__wvu_Cols" vbProcedure="false">'источники 2'!$D:$D</definedName>
    <definedName function="false" hidden="false" localSheetId="5" name="Z_A6566959_C48A_4C19_AD76_A8363455D450__wvu_PrintTitles" vbProcedure="false">'источники 2'!$12:$12</definedName>
    <definedName function="false" hidden="false" localSheetId="5" name="Z_A6566959_C48A_4C19_AD76_A8363455D450__wvu_Rows" vbProcedure="false">'источники 2'!$14:$17</definedName>
    <definedName function="false" hidden="false" localSheetId="6" name="Z_15ACDFFF_FEBC_4A9C_8FA2_CECD36C88524__wvu_PrintTitles" vbProcedure="false">'Целевые программы'!$5:$5</definedName>
    <definedName function="false" hidden="false" localSheetId="6" name="Z_44936302_D57C_4DB0_949C_4969A7E86E97__wvu_PrintTitles" vbProcedure="false">'Целевые программы'!$5:$5</definedName>
    <definedName function="false" hidden="false" localSheetId="6" name="Z_80A67CE2_C9A4_4643_9C7A_1DCE174259D6__wvu_PrintTitles" vbProcedure="false">'Целевые программы'!$5:$5</definedName>
    <definedName function="false" hidden="false" localSheetId="6" name="Z_942CFC2C_DB62_4CAA_B954_5FF2CA8A9D7E__wvu_PrintTitles" vbProcedure="false">'Целевые программы'!$5:$5</definedName>
    <definedName function="false" hidden="false" localSheetId="6" name="Z_EF246E83_D65E_4779_BC8F_790FB0C7E2FB__wvu_PrintTitles" vbProcedure="false">'Целевые программы'!$5:$5</definedName>
    <definedName function="false" hidden="false" localSheetId="7" name="Z_15ACDFFF_FEBC_4A9C_8FA2_CECD36C88524__wvu_Cols" vbProcedure="false">Кредиторка!$B:$B</definedName>
    <definedName function="false" hidden="false" localSheetId="7" name="Z_44936302_D57C_4DB0_949C_4969A7E86E97__wvu_Cols" vbProcedure="false">Кредиторка!$B:$B</definedName>
    <definedName function="false" hidden="false" localSheetId="7" name="Z_80A67CE2_C9A4_4643_9C7A_1DCE174259D6__wvu_Cols" vbProcedure="false">Кредиторка!$B:$C</definedName>
    <definedName function="false" hidden="false" localSheetId="7" name="Z_942CFC2C_DB62_4CAA_B954_5FF2CA8A9D7E__wvu_Cols" vbProcedure="false">Кредиторка!$B:$B</definedName>
    <definedName function="false" hidden="false" localSheetId="7" name="Z_EF246E83_D65E_4779_BC8F_790FB0C7E2FB__wvu_Cols" vbProcedure="false">Кредиторка!$B:$C</definedName>
    <definedName function="false" hidden="false" localSheetId="8" name="Excel_BuiltIn__FilterDatabase" vbProcedure="false">прил6!$D$19:$F$38</definedName>
    <definedName function="false" hidden="false" localSheetId="8" name="Z_15ACDFFF_FEBC_4A9C_8FA2_CECD36C88524__wvu_Cols" vbProcedure="false">прил6!$A:$A,прил6!$C:$D</definedName>
    <definedName function="false" hidden="false" localSheetId="8" name="Z_15ACDFFF_FEBC_4A9C_8FA2_CECD36C88524__wvu_FilterData" vbProcedure="false">прил6!$D$19:$F$38</definedName>
    <definedName function="false" hidden="false" localSheetId="8" name="Z_44936302_D57C_4DB0_949C_4969A7E86E97__wvu_Cols" vbProcedure="false">прил6!$A:$A,прил6!$C:$D</definedName>
    <definedName function="false" hidden="false" localSheetId="8" name="Z_44936302_D57C_4DB0_949C_4969A7E86E97__wvu_FilterData" vbProcedure="false">прил6!$D$19:$F$38</definedName>
    <definedName function="false" hidden="false" localSheetId="8" name="Z_80A67CE2_C9A4_4643_9C7A_1DCE174259D6__wvu_Rows" vbProcedure="false">#REF!</definedName>
    <definedName function="false" hidden="false" localSheetId="8" name="Z_942CFC2C_DB62_4CAA_B954_5FF2CA8A9D7E__wvu_Cols" vbProcedure="false">прил6!$A:$A,прил6!$C:$D</definedName>
    <definedName function="false" hidden="false" localSheetId="8" name="Z_942CFC2C_DB62_4CAA_B954_5FF2CA8A9D7E__wvu_FilterData" vbProcedure="false">прил6!$D$19:$F$38</definedName>
    <definedName function="false" hidden="false" localSheetId="8" name="Z_EF246E83_D65E_4779_BC8F_790FB0C7E2FB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08">
  <si>
    <t xml:space="preserve">ПРИЛОЖЕНИЕ  №1</t>
  </si>
  <si>
    <t xml:space="preserve">к решению Совета </t>
  </si>
  <si>
    <t xml:space="preserve">Павловского сельского поселения</t>
  </si>
  <si>
    <t xml:space="preserve">  Павловского района</t>
  </si>
  <si>
    <t xml:space="preserve">от________________№_________</t>
  </si>
  <si>
    <t xml:space="preserve">Доходы бюджета Павловского сельского поселения по кодам видов доходов, подвидов доходов,  классификации </t>
  </si>
  <si>
    <t xml:space="preserve"> операций сектора государственного управления, относящихся к доходам бюджета, за 2012 год </t>
  </si>
  <si>
    <t xml:space="preserve"> (тысяч рублей)</t>
  </si>
  <si>
    <t xml:space="preserve">Код</t>
  </si>
  <si>
    <t xml:space="preserve">Наименование дохода</t>
  </si>
  <si>
    <t xml:space="preserve">Уточненный план на 2012 год</t>
  </si>
  <si>
    <t xml:space="preserve">Кассовое исполнение за 201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ься налоговый агент, за исключением доходов, в отношении которых исчисление и уплата налога осуществляються в соответствии со статьями 227,271 и 228 Налогового кодекса 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 на основании патента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9 00000 00 0000 110</t>
  </si>
  <si>
    <t xml:space="preserve">Задолженность и перерасчеты по отменённым налогам, сборам и иным обязательным платежам</t>
  </si>
  <si>
    <t xml:space="preserve">1 09 04000 00 0000 110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 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у</t>
  </si>
  <si>
    <t xml:space="preserve">1 13 02990 00 0000 130</t>
  </si>
  <si>
    <t xml:space="preserve">Прочие доходы от 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государственная  собственность  на которые  не разграничена</t>
  </si>
  <si>
    <t xml:space="preserve">1 14 06013 10 0000 430</t>
  </si>
  <si>
    <t xml:space="preserve"> Доходы    от    продажи    земельных    участков,  государственная  собственность  на   которые   не  разграничена и  которые  расположены  в  границах поселений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Всего доходов</t>
  </si>
  <si>
    <t xml:space="preserve">Глава Павловского сельского </t>
  </si>
  <si>
    <t xml:space="preserve">поселения Павловского района                                                                                                                                                                                      М.В.Шмелёв</t>
  </si>
  <si>
    <t xml:space="preserve">Исполняющая обязанности  главы Павловского 
</t>
  </si>
  <si>
    <t xml:space="preserve">сельского поселения Павловского района                                                                                                                                                                    О.И.Еськова</t>
  </si>
  <si>
    <t xml:space="preserve">                                            ПРИЛОЖЕНИЕ  №2</t>
  </si>
  <si>
    <t xml:space="preserve">                                           к решению Совета </t>
  </si>
  <si>
    <t xml:space="preserve">                                            Павловского сельского поселения </t>
  </si>
  <si>
    <t xml:space="preserve">                                            Павловского района</t>
  </si>
  <si>
    <t xml:space="preserve">                                           от________________№______</t>
  </si>
  <si>
    <t xml:space="preserve">Доходы бюджета Павловского сельского поселения</t>
  </si>
  <si>
    <t xml:space="preserve"> по кодам классификации доходов за 2012 год</t>
  </si>
  <si>
    <t xml:space="preserve">Код бюджетной классификации</t>
  </si>
  <si>
    <t xml:space="preserve">администратора поступлений</t>
  </si>
  <si>
    <t xml:space="preserve">доходов бюджета сельского поселения</t>
  </si>
  <si>
    <t xml:space="preserve">Доходы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Федеральная налоговая служба</t>
  </si>
  <si>
    <t xml:space="preserve">1 05 03000 0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епартамент имущественных отношений Краснодарского края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поселений (за исключением земель, предназначенных для целей жилищного строительства)</t>
  </si>
  <si>
    <t xml:space="preserve">1 11 05011 10 0000 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6014 10 0000 430</t>
  </si>
  <si>
    <t xml:space="preserve">Федеральная служба судебных приставов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поселений</t>
  </si>
  <si>
    <t xml:space="preserve">1 16  21050 10 0000 140</t>
  </si>
  <si>
    <t xml:space="preserve">Администрация Павловского сельского поселения Павловского района</t>
  </si>
  <si>
    <t xml:space="preserve">Доходы  от сдачи в аренду  имущества, находящегося в оперативном управлении органов управления поселений и  созданных  ими учреждений и в хозяйственном ведении муниципальных унитарных предприятий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 по указанному имуществу    </t>
  </si>
  <si>
    <t xml:space="preserve">1 14 02033 10 0000 41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 1 11 09045 10 0000 120</t>
  </si>
  <si>
    <t xml:space="preserve"> 1 13 02995 10 0000 130</t>
  </si>
  <si>
    <t xml:space="preserve"> 1 163 2000 10 0000 140</t>
  </si>
  <si>
    <t xml:space="preserve">1 169 0050 10 0000 140</t>
  </si>
  <si>
    <t xml:space="preserve">1 17 01050 10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</t>
  </si>
  <si>
    <t xml:space="preserve">1 17 02000 10 0000  180</t>
  </si>
  <si>
    <t xml:space="preserve">Безвозмездные поступления</t>
  </si>
  <si>
    <t xml:space="preserve">Субвенции бюджетам поселений на выполнение передаваемых полномочий субъекта Российской Федерации</t>
  </si>
  <si>
    <t xml:space="preserve">202 03 024 10 0000 151</t>
  </si>
  <si>
    <t xml:space="preserve">2 07 05 000 10 0000 180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поселения Павловского района                                                                                                                                            М.В.Шмелёв</t>
  </si>
  <si>
    <t xml:space="preserve">Исполняющая обязанности главы Павловского 
</t>
  </si>
  <si>
    <t xml:space="preserve">сельского поселения Павловского района                                                                                                                          О.И.Еськова</t>
  </si>
  <si>
    <t xml:space="preserve">ПРИЛОЖЕНИЕ №3</t>
  </si>
  <si>
    <t xml:space="preserve">   Павловского района</t>
  </si>
  <si>
    <t xml:space="preserve">Расходы бюджета Павловского сельского поселения </t>
  </si>
  <si>
    <t xml:space="preserve">по разделам и подразделам функциональной классификации расходов бюджетов                                                                    Российской Федерации  за  2012 год</t>
  </si>
  <si>
    <t xml:space="preserve">(тысяч рублей)</t>
  </si>
  <si>
    <t xml:space="preserve">№</t>
  </si>
  <si>
    <t xml:space="preserve">Наименование</t>
  </si>
  <si>
    <t xml:space="preserve">РЗ</t>
  </si>
  <si>
    <t xml:space="preserve">ПР</t>
  </si>
  <si>
    <t xml:space="preserve">Бюджет утвержденный решением Совета Павловского сельского поселения Павловского района от от 14 декабря 2011 года № 35/217 
«О бюджете Павловского сельского поселения Павловского района на 2012 год»</t>
  </si>
  <si>
    <t xml:space="preserve">Уточненная сводная бюджетная роспись на 2012год</t>
  </si>
  <si>
    <t xml:space="preserve">Процент  исполнения к уточненной бюджетной росписи на 2012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селения Павловского района                                                                                                                                               М.В.Шмелёв</t>
  </si>
  <si>
    <t xml:space="preserve">сельского поселения Павловского района                                                                                                                               О.И.Еськова</t>
  </si>
  <si>
    <t xml:space="preserve">ПРИЛОЖЕНИЕ №  4</t>
  </si>
  <si>
    <t xml:space="preserve">Ведомственная структура расходов бюджета Павловского </t>
  </si>
  <si>
    <t xml:space="preserve">сельского поселения за  2012 год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Администрация Павловского сельского поселения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-дарственными органами (органами местного самоуправления)</t>
  </si>
  <si>
    <t xml:space="preserve">012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 00 00</t>
  </si>
  <si>
    <t xml:space="preserve">002 04 00</t>
  </si>
  <si>
    <t xml:space="preserve">017</t>
  </si>
  <si>
    <t xml:space="preserve">Руководитель Контрольно-счетной палаты субъекта Российской Федерации и его заместители
</t>
  </si>
  <si>
    <t xml:space="preserve">002 24 00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 государственного задания, в том числе содержание имущества </t>
  </si>
  <si>
    <t xml:space="preserve">002 99 01</t>
  </si>
  <si>
    <t xml:space="preserve">Выполнение функций бюджетными учреждениями</t>
  </si>
  <si>
    <t xml:space="preserve">002  99 01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Краснодарского края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Выполнение  государст-венного задания, в том числе содержание иму-щества</t>
  </si>
  <si>
    <t xml:space="preserve">093 99 01</t>
  </si>
  <si>
    <t xml:space="preserve">Ведомственные целевые программы</t>
  </si>
  <si>
    <t xml:space="preserve">524 00 00</t>
  </si>
  <si>
    <t xml:space="preserve">Ведомственная целевая програм-ма «Содействие субъектам физи-ческой культуры и спорта и раз-витие массового спорта на Куба-ни на 2012 - 2014 годы»</t>
  </si>
  <si>
    <t xml:space="preserve">524 23 00</t>
  </si>
  <si>
    <t xml:space="preserve">Целевые программы муниципальных образований</t>
  </si>
  <si>
    <t xml:space="preserve">7950000</t>
  </si>
  <si>
    <t xml:space="preserve">Целевая программа Павловского сельского поселения Павловского района «Подготовка и проведение на территории Павловского сельского поселения Павловского района мероприятий, посвященных юбилейным и праздничным датам в 2011-2012 годах»</t>
  </si>
  <si>
    <t xml:space="preserve">7950001</t>
  </si>
  <si>
    <t xml:space="preserve">Целевая программа поддержки и развития Территориального общественного самоуправления  в Павловском сельском поселении Павловского района на  2011-2012 годы»</t>
  </si>
  <si>
    <t xml:space="preserve">7950104</t>
  </si>
  <si>
    <t xml:space="preserve">Образование и организация деятельности административных комиссий</t>
  </si>
  <si>
    <t xml:space="preserve">802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13 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Целевая программа Павловского сельского поселения Павловского района «Укрепление пожарной безопасности на территории Павловского сельского поселения Павловского района» на 2012-2014 годы</t>
  </si>
  <si>
    <t xml:space="preserve">7950116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Водные ресурсы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2920200</t>
  </si>
  <si>
    <t xml:space="preserve">Целевая программа Павловского сельского поселения Павловского района «Развитие транспортного обслуживания населения авто-мобильными пассажирскими перевозками на маршрутах регуляр-ного сообщения на территории Павловского сельского поселения Павловского района в 2012 году»</t>
  </si>
  <si>
    <t xml:space="preserve">7950006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 , в том числе дорог в поселениях (за исключение дорог федерального значения)</t>
  </si>
  <si>
    <t xml:space="preserve">3150201</t>
  </si>
  <si>
    <t xml:space="preserve">Бюджетные инвестиции </t>
  </si>
  <si>
    <t xml:space="preserve">003</t>
  </si>
  <si>
    <t xml:space="preserve">Ведомственная целевая программа «Капитальный ремонт и ремонт автомобильных дорог местного значения Краснодарского края» на 2012 - 2014 годы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4 15 02</t>
  </si>
  <si>
    <t xml:space="preserve">Целевая программа Павловского сельского поселения Павловского района  «Безопасность дорожного движения» на 2011-2012 годы</t>
  </si>
  <si>
    <t xml:space="preserve">7950002</t>
  </si>
  <si>
    <t xml:space="preserve">Целевая программа Павловского сельского поселения Павловского района «Капитальный ремонт и ремонт автомобильных дорог местного значения Павловского сельского поселения Павловского района» на 2012 год</t>
  </si>
  <si>
    <t xml:space="preserve">795 00 81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в области национальной экономики</t>
  </si>
  <si>
    <t xml:space="preserve">340 00 00</t>
  </si>
  <si>
    <t xml:space="preserve">795 00 00</t>
  </si>
  <si>
    <t xml:space="preserve">Целевая программа Павловского сельского поселения Павловского района «Разработка программы комплексного развития систем коммунальной инфраструктуры Павловского сельского поселения Павловского района» на 2011 – 2012 годы</t>
  </si>
  <si>
    <t xml:space="preserve">795 01 12</t>
  </si>
  <si>
    <t xml:space="preserve">Поддержка жилищного хозяйства</t>
  </si>
  <si>
    <t xml:space="preserve">8500300</t>
  </si>
  <si>
    <t xml:space="preserve">Мероприятия в области жилищ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Иные безвозмездные и безвозвратные перечисления</t>
  </si>
  <si>
    <t xml:space="preserve">5200000</t>
  </si>
  <si>
    <t xml:space="preserve">Возмещение части затрат организациям ЖКХ в связи с реализацией населению коммунальных услуг, проведения мероприятий по подготовке к осенне-зимнему периоду 2010-2011 гг</t>
  </si>
  <si>
    <t xml:space="preserve">52042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Бюджетные инвестиции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оощрение победителей краевых конкурсов</t>
  </si>
  <si>
    <t xml:space="preserve">820 00 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 02 00</t>
  </si>
  <si>
    <r>
      <rPr>
        <sz val="14"/>
        <rFont val="Times New Roman"/>
        <family val="1"/>
        <charset val="204"/>
      </rPr>
      <t xml:space="preserve">Целевая программа Павловского сельского поселения Павловского района  «</t>
    </r>
    <r>
      <rPr>
        <sz val="14"/>
        <color rgb="FF000000"/>
        <rFont val="Times New Roman"/>
        <family val="1"/>
        <charset val="204"/>
      </rPr>
      <t xml:space="preserve">Организация и проведение общественных работ на территории Павловского</t>
    </r>
    <r>
      <rPr>
        <sz val="1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сельского поселения Павловского района</t>
    </r>
    <r>
      <rPr>
        <sz val="14"/>
        <rFont val="Times New Roman"/>
        <family val="1"/>
        <charset val="204"/>
      </rPr>
      <t xml:space="preserve"> в 2009-2011 годах»</t>
    </r>
  </si>
  <si>
    <t xml:space="preserve">7950092</t>
  </si>
  <si>
    <t xml:space="preserve">Программа реализации молодежной политики в Павловском сельском поселении Павловского района «Молодежь - 2011,2012»</t>
  </si>
  <si>
    <t xml:space="preserve">7950068</t>
  </si>
  <si>
    <t xml:space="preserve">Проведение оздоровительных и других мероприятий для детей и молодежи</t>
  </si>
  <si>
    <t xml:space="preserve">447</t>
  </si>
  <si>
    <t xml:space="preserve">Культура, кинематография и средства массовой информации</t>
  </si>
  <si>
    <t xml:space="preserve">Бюджетные инвестиции бюджетным учреждениям</t>
  </si>
  <si>
    <t xml:space="preserve">035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Субсидии бюджетным учреждениям на иные цели</t>
  </si>
  <si>
    <t xml:space="preserve">031</t>
  </si>
  <si>
    <t xml:space="preserve">Выполнение  государственного задания, в том числе содержание имущества</t>
  </si>
  <si>
    <t xml:space="preserve">440 99 01</t>
  </si>
  <si>
    <t xml:space="preserve">Субсидии бюджетным учреждениям на возмещение нормативных затрат, связанных с оказанием ими государственных услуг</t>
  </si>
  <si>
    <t xml:space="preserve">025</t>
  </si>
  <si>
    <t xml:space="preserve">Субсидии автономным учреждениям на возмещение нормативных затрат, связанных с оказанием ими государственных услуг и содержанием имущества</t>
  </si>
  <si>
    <t xml:space="preserve">041</t>
  </si>
  <si>
    <t xml:space="preserve">Приобретение оборудования</t>
  </si>
  <si>
    <t xml:space="preserve">440 99 02</t>
  </si>
  <si>
    <t xml:space="preserve">Музеи и постоянные выставки</t>
  </si>
  <si>
    <t xml:space="preserve">441 00 00</t>
  </si>
  <si>
    <t xml:space="preserve">441 99 01</t>
  </si>
  <si>
    <t xml:space="preserve">442 99 01</t>
  </si>
  <si>
    <t xml:space="preserve">Библиотеки</t>
  </si>
  <si>
    <t xml:space="preserve">442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0 00 00</t>
  </si>
  <si>
    <t xml:space="preserve">Дополнительная помощь местным бюджетам для решения социально значимых вопросов</t>
  </si>
  <si>
    <t xml:space="preserve">520 50 00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Долгосрочная краевая целевая программа  "Кадровое обеспечение   сферы    культуры    и    искусства Краснодарского края" на 2011 - 2013 годы</t>
  </si>
  <si>
    <t xml:space="preserve">522 38 00</t>
  </si>
  <si>
    <t xml:space="preserve">Компенсация расходов на оплату жилых помещений по договорам найма</t>
  </si>
  <si>
    <t xml:space="preserve">522 38 01</t>
  </si>
  <si>
    <t xml:space="preserve">Реализация других мероприятий долгосрочной краевой целевой программы «Кадровое обеспече-ние сферы культуры и искусства Краснодарского края» на 2011 - 2013 годы</t>
  </si>
  <si>
    <t xml:space="preserve">522 38 04</t>
  </si>
  <si>
    <t xml:space="preserve">Долгосрочная краевая целевая программа поддержки клубных учреждений Краснодарского края на 2011 - 2013 годы</t>
  </si>
  <si>
    <t xml:space="preserve">522 05 00</t>
  </si>
  <si>
    <t xml:space="preserve">795 00 01</t>
  </si>
  <si>
    <r>
      <rPr>
        <sz val="14"/>
        <rFont val="Times New Roman"/>
        <family val="1"/>
        <charset val="204"/>
      </rPr>
      <t xml:space="preserve">Целевая программа Павловского сельского поселения Павловского района  «</t>
    </r>
    <r>
      <rPr>
        <sz val="14"/>
        <color rgb="FF000000"/>
        <rFont val="Times New Roman"/>
        <family val="1"/>
        <charset val="204"/>
      </rPr>
      <t xml:space="preserve">Поддержка клубных учреждений  Павловского</t>
    </r>
    <r>
      <rPr>
        <sz val="1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сельского поселения Павловского района»</t>
    </r>
    <r>
      <rPr>
        <sz val="14"/>
        <rFont val="Times New Roman"/>
        <family val="1"/>
        <charset val="204"/>
      </rPr>
      <t xml:space="preserve"> на 2011 - 2013 годы</t>
    </r>
  </si>
  <si>
    <t xml:space="preserve">795 00 14</t>
  </si>
  <si>
    <t xml:space="preserve">Целевая программа Павловского сельского поселения Павловского района «Культура Кубани» на 2012 год</t>
  </si>
  <si>
    <t xml:space="preserve">795 01 11</t>
  </si>
  <si>
    <t xml:space="preserve">795 01 16</t>
  </si>
  <si>
    <t xml:space="preserve">Целевая программа Павловского сельского поселения Павловского района «Кадровое обеспечение сферы культуры и искусства Павловского сельского поселения Павловского района» на 2012 год</t>
  </si>
  <si>
    <t xml:space="preserve">795 01 2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992</t>
  </si>
  <si>
    <t xml:space="preserve">100 00 00</t>
  </si>
  <si>
    <t xml:space="preserve">Предоставление местным бюджетам субсидий на софинансирование предоставления социальных выплат молодым семьям, финансовое обеспечение которых осуществляется за счет средств федерального бюджета</t>
  </si>
  <si>
    <t xml:space="preserve">100 88 21</t>
  </si>
  <si>
    <t xml:space="preserve">Предоставление местным бюджетам субсидий на софинансирование предоставления социальных выплат молодым семьям, финансовое обеспечение которых осуществляется за счет средств краевого бюджета</t>
  </si>
  <si>
    <t xml:space="preserve">100 88 22</t>
  </si>
  <si>
    <t xml:space="preserve">Краевые целевые программы</t>
  </si>
  <si>
    <t xml:space="preserve">Предоставление субсидий из краевого бюджета, местным бюджетам на предоставление социальных выплат молодым семьям и молодым семьям при рождении, усыновлении ребёнка на приобретение, строительство жилья в том числе в виде оплаты первоначального взноса при получении ипотечного жилищного кредита или займа на приобретение (строительство) жилья, а также на погашение основной суммы долга и уплату процентов по этим ипотечным жилищным кредитам или займам</t>
  </si>
  <si>
    <t xml:space="preserve">5226418</t>
  </si>
  <si>
    <t xml:space="preserve">Целевая программа Павловского сельского поселения Павловского района «Социальная поддержка граждан, оказавшихся  в трудной жизненной ситуации и нуждающихся в социальной защите в Павловском сельском поселении Павловского района» на 2011-2012 годы</t>
  </si>
  <si>
    <t xml:space="preserve">7950003</t>
  </si>
  <si>
    <t xml:space="preserve">Целевая программа Павловского сельского поселения Павловского района "Жилище" на 2007-2012 годы</t>
  </si>
  <si>
    <t xml:space="preserve">7950048</t>
  </si>
  <si>
    <r>
      <rPr>
        <sz val="14"/>
        <rFont val="Times New Roman"/>
        <family val="1"/>
        <charset val="204"/>
      </rPr>
      <t xml:space="preserve">Целевая программа Павловского сельского поселения Павловского района  «</t>
    </r>
    <r>
      <rPr>
        <sz val="14"/>
        <color rgb="FF000000"/>
        <rFont val="Times New Roman"/>
        <family val="1"/>
        <charset val="204"/>
      </rPr>
      <t xml:space="preserve">Поддержка общественных объединений в Павловском сельском поселении Павловского района»  на 2011 год</t>
    </r>
  </si>
  <si>
    <t xml:space="preserve">795 01 09</t>
  </si>
  <si>
    <t xml:space="preserve">Субсидии некоммерческим организациям</t>
  </si>
  <si>
    <t xml:space="preserve">019</t>
  </si>
  <si>
    <t xml:space="preserve">Целевая программа Павловского сельского поселения Павловского района «Развитие массовой физической культуры и спорта в Павловском сельском поселении Павловского района на 2011-2012 годы»</t>
  </si>
  <si>
    <t xml:space="preserve">795 00 94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оселения Павловского района                                                                                                                                                      М.В.Шмелёв</t>
  </si>
  <si>
    <t xml:space="preserve">сельского поселения Павловского района                                                                                                                                    О.И.Еськова</t>
  </si>
  <si>
    <t xml:space="preserve">ПРИЛОЖЕНИЕ № 5</t>
  </si>
  <si>
    <t xml:space="preserve">к  решению Совета </t>
  </si>
  <si>
    <t xml:space="preserve">Источники финансирования дефицита Бюджета Павловского сельского поселения по кодам групп, подгрупп,  статей, видов источников финансирования дефицитов бюджетов классификации операций  сектора государственного управления, относящихся к источникам финансирования  дефицитов бюджетов, за  2012 год</t>
  </si>
  <si>
    <t xml:space="preserve">Наименование показателя</t>
  </si>
  <si>
    <t xml:space="preserve">Бюджет утвержденный решением Совета Павловского сельского поселения Павловского района от 14 декабря 2010 года 20/119 «О бюджете Павловского сельского поселения Павловского района на 2011 год»</t>
  </si>
  <si>
    <t xml:space="preserve">Уточненная сводная бюджетная роспись на 2012 год</t>
  </si>
  <si>
    <t xml:space="preserve">Процент  исполнения к уточненной бюджетной росписи на 2011 год</t>
  </si>
  <si>
    <t xml:space="preserve">Источники внутреннего финансирования дефицита бюджета, всего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Поступления от продажи земельных участков до разграничения государственной собственности на землю, на которой расположены иные объекты недвижимого имущества, зачисляемые в местный бюджет</t>
  </si>
  <si>
    <t xml:space="preserve">000 06 01 00 00 03 0000 4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селения Павловского района                                                                                                                                                   М.В.Шмелёв</t>
  </si>
  <si>
    <t xml:space="preserve">Исполняющая обязанности главы Павловского </t>
  </si>
  <si>
    <t xml:space="preserve">сельского поселения Павловского района                                                                                                                                  О.И.Еськова</t>
  </si>
  <si>
    <t xml:space="preserve"> </t>
  </si>
  <si>
    <t xml:space="preserve">ПРИЛОЖЕНИЕ № 6</t>
  </si>
  <si>
    <t xml:space="preserve">Источники финансирования дефицита бюджета Павловского сельского  поселения</t>
  </si>
  <si>
    <t xml:space="preserve">по кодам классификации источников финансирования дефицитов бюджетов  за 2012 год</t>
  </si>
  <si>
    <t xml:space="preserve">Бюджет утвержденный решением Совета Павловского сельского поселения Павловского района от 10 декабря 2008 года 31/176 «О бюджете Павловского сельского поселения Павловского района на 2009 год»</t>
  </si>
  <si>
    <t xml:space="preserve">администратор поступлений</t>
  </si>
  <si>
    <t xml:space="preserve">Земельные участки, находящиеся в государственной и муниципальной собственности</t>
  </si>
  <si>
    <t xml:space="preserve">000 06 00 00 00 00 0000 000</t>
  </si>
  <si>
    <t xml:space="preserve">Продажа (уменьшение стоимости) земельных участков, находящиеся в государственной и муниципальной собственности</t>
  </si>
  <si>
    <t xml:space="preserve">000 06 00 00 00 00 0000 430</t>
  </si>
  <si>
    <t xml:space="preserve">Земельные участки до разграничения государственной собственности на землю</t>
  </si>
  <si>
    <t xml:space="preserve">000 06 01 00 00 00 0000 430</t>
  </si>
  <si>
    <t xml:space="preserve">Исполняющая обязанности главы Павловского</t>
  </si>
  <si>
    <t xml:space="preserve">сельского поселения Павловского района                                                                                                                             О.И.Еськова</t>
  </si>
  <si>
    <t xml:space="preserve">Перечень</t>
  </si>
  <si>
    <t xml:space="preserve">целевых программ Павловского сельского поселения и объем средств</t>
  </si>
  <si>
    <t xml:space="preserve"> бюджета поселения на их реализацию за  2009 год</t>
  </si>
  <si>
    <t xml:space="preserve">Наименование отрасли, целевой программы</t>
  </si>
  <si>
    <t xml:space="preserve">Утверждено на  2008 год</t>
  </si>
  <si>
    <t xml:space="preserve">Уточненный план на 2008 год</t>
  </si>
  <si>
    <t xml:space="preserve">Исполнено за 2008 год</t>
  </si>
  <si>
    <t xml:space="preserve">% исполнения к уточненному плану</t>
  </si>
  <si>
    <t xml:space="preserve">Целевая программа Павловского сельского поселения Павловского района «Культура Кубани» на 2008 год</t>
  </si>
  <si>
    <t xml:space="preserve">Целевая программа Павловского сельского поселения Павловского района «О дополнительном материальном обеспечении (пенсии за выслугу лет) лиц, замещавших выборные муниципальные должности и муниципальные должности муниципальной службы Павловского сельского поселения Павловского района» на 2009-2010 годы</t>
  </si>
  <si>
    <t xml:space="preserve">Целевая программа Павловского сельского поселения Павловского района «Капитальный ремонт общего имущества многоквартирных жилых домов» на 2009 год</t>
  </si>
  <si>
    <t xml:space="preserve">ИТОГО </t>
  </si>
  <si>
    <t xml:space="preserve">Главный специалист администрации </t>
  </si>
  <si>
    <t xml:space="preserve">Павловского сельского поселения                                                                                                                     А.В. Михайлевский</t>
  </si>
  <si>
    <t xml:space="preserve">Кредиторская задолженность Павловского сельского поселения Павловского района                                                 на 1 января 2010 г. </t>
  </si>
  <si>
    <t xml:space="preserve">Услуги связи</t>
  </si>
  <si>
    <t xml:space="preserve">Коммунальные услуги</t>
  </si>
  <si>
    <t xml:space="preserve">Горюче-смазочные материалы</t>
  </si>
  <si>
    <t xml:space="preserve">Прочие</t>
  </si>
  <si>
    <t xml:space="preserve">Всего кредиторской задолженности</t>
  </si>
  <si>
    <t xml:space="preserve">Кроме того, задолженность по субвенции из бюджетов поселений бюджету муниципального района в соответствии с заключенными соглашениями по решению вопросов местного значения</t>
  </si>
  <si>
    <t xml:space="preserve">Администрация Павловского сельского поселения</t>
  </si>
  <si>
    <t xml:space="preserve">Павловского сельского поселения                                                                                                                 А.В. Михайлевский</t>
  </si>
  <si>
    <t xml:space="preserve">ПРИЛОЖЕНИЕ 6</t>
  </si>
  <si>
    <t xml:space="preserve">Субсидии  бюджетам  субъектов  Российской Федерации  и  муниципальных   образований (межбюджетные субсидии)</t>
  </si>
  <si>
    <t xml:space="preserve">Павловского сельского </t>
  </si>
  <si>
    <t xml:space="preserve">поселения Павловского района</t>
  </si>
  <si>
    <t xml:space="preserve">Безвозмездные поступления из краевого бюджета за 2009 год</t>
  </si>
  <si>
    <t xml:space="preserve">Наименование </t>
  </si>
  <si>
    <t xml:space="preserve">Утверждено на  2009 год</t>
  </si>
  <si>
    <t xml:space="preserve">Уточненный план на 2009 год</t>
  </si>
  <si>
    <t xml:space="preserve">Исполнено за 2009 год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Субсидии бюджетам поселений на дополнительную помощь бюджетам поселений на выполнение собственных полномочий в целях стимулирования развития налогооблагаемой базы</t>
  </si>
  <si>
    <t xml:space="preserve">Субсидии на дополнительную помощ бюджетам поселений, рассчитанную исходя из сданной личными подсобными хозяйствами продукции животноводства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9-2010 годы </t>
  </si>
  <si>
    <t xml:space="preserve">Краевая целевая программа "Развитие и реконструкция (ремонт) систем наружного освещения населённых пунктов Краснодарского края" на 2009-2010годы 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9 годы </t>
  </si>
  <si>
    <t xml:space="preserve">Краевая целевая программа "Культура Кубани (2006-2009 годы)"</t>
  </si>
  <si>
    <t xml:space="preserve">Краевая целевая программа "Развитие сельского хозяйства и регулирования рынков сельскохозяйственной продукции, сырья и продовольствия в Краснодарском крае" на 2009 год </t>
  </si>
  <si>
    <t xml:space="preserve">Субсидия на приобретение сельскохозяйственной техники</t>
  </si>
  <si>
    <t xml:space="preserve">Субсидия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я издержек </t>
  </si>
  <si>
    <t xml:space="preserve">Ведущий специалист администрации Павловского сельского поселения                                                      А.В. Михайлев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General"/>
    <numFmt numFmtId="170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%20&#1087;&#1088;&#1086;&#1074;&#1077;&#1076;&#1077;&#1085;&#1080;&#1080;%20&#1087;&#1091;&#1073;&#1083;&#1080;&#1095;&#1085;&#1099;&#1093;%20&#1089;&#1083;&#1091;&#1096;&#1072;&#1085;&#1080;&#1081;/&#1087;&#1088;&#1080;&#1083;&#1086;&#1078;&#1077;&#1085;&#1080;&#1077;%20&#8470;%201,2,3%202009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ex/&#1052;&#1086;&#1080;%20&#1076;&#1086;&#1082;&#1091;&#1084;&#1077;&#1085;&#1090;&#1099;/&#1052;&#1086;&#1080;%20&#1076;&#1086;&#1082;&#1091;&#1084;&#1077;&#1085;&#1090;&#1099;/&#1043;&#1086;&#1090;&#1086;&#1074;&#1099;&#1077;_&#1073;&#1102;&#1076;&#1078;_&#1087;&#1086;&#1089;&#1077;&#1083;_2007/&#1056;&#1077;&#1096;&#1077;&#1085;&#1080;&#1103;%20&#1080;&#1089;&#1087;&#1086;&#1083;&#1085;&#1077;&#1085;&#1080;&#1077;%2012%20&#1084;&#1077;&#1089;/&#1055;&#1072;&#1074;&#1083;&#1086;&#1074;&#1089;&#1082;&#1086;&#1077;/&#1055;&#1088;&#1080;&#1083;&#1086;&#1078;&#1077;&#1085;&#1080;&#1103;&#1055;&#1072;&#1074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оды 2"/>
      <sheetName val="расходы"/>
      <sheetName val="Ведомственная"/>
      <sheetName val="источники"/>
      <sheetName val="источники 2"/>
    </sheetNames>
    <sheetDataSet>
      <sheetData sheetId="0"/>
      <sheetData sheetId="1"/>
      <sheetData sheetId="2"/>
      <sheetData sheetId="3"/>
      <sheetData sheetId="4">
        <row r="20">
          <cell r="C20">
            <v>75807</v>
          </cell>
        </row>
        <row r="24">
          <cell r="C24">
            <v>75807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Функциональная"/>
      <sheetName val="Источники"/>
      <sheetName val="Ведомственная"/>
      <sheetName val="Целевые программы"/>
      <sheetName val="прил6"/>
      <sheetName val="Кредиторка"/>
    </sheetNames>
    <sheetDataSet>
      <sheetData sheetId="0"/>
      <sheetData sheetId="1">
        <row r="42">
          <cell r="E42">
            <v>11130.6</v>
          </cell>
          <cell r="F42">
            <v>11130.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100" zoomScalePageLayoutView="70" workbookViewId="0">
      <selection pane="topLeft" activeCell="B77" activeCellId="0" sqref="B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2.28"/>
    <col collapsed="false" customWidth="true" hidden="false" outlineLevel="0" max="3" min="3" style="3" width="15.13"/>
    <col collapsed="false" customWidth="true" hidden="false" outlineLevel="0" max="4" min="4" style="3" width="17.42"/>
    <col collapsed="false" customWidth="true" hidden="false" outlineLevel="0" max="5" min="5" style="4" width="12.56"/>
    <col collapsed="false" customWidth="true" hidden="false" outlineLevel="0" max="6" min="6" style="4" width="12.14"/>
    <col collapsed="false" customWidth="false" hidden="false" outlineLevel="0" max="257" min="7" style="4" width="9.14"/>
  </cols>
  <sheetData>
    <row r="1" s="7" customFormat="true" ht="20.25" hidden="false" customHeight="false" outlineLevel="0" collapsed="false">
      <c r="A1" s="5"/>
      <c r="B1" s="5"/>
      <c r="C1" s="6" t="s">
        <v>0</v>
      </c>
      <c r="E1" s="8"/>
      <c r="F1" s="5"/>
      <c r="G1" s="5"/>
    </row>
    <row r="2" s="7" customFormat="true" ht="20.25" hidden="false" customHeight="false" outlineLevel="0" collapsed="false">
      <c r="A2" s="5"/>
      <c r="B2" s="5"/>
      <c r="C2" s="6" t="s">
        <v>1</v>
      </c>
      <c r="E2" s="8"/>
      <c r="F2" s="5"/>
      <c r="G2" s="5"/>
    </row>
    <row r="3" s="7" customFormat="true" ht="20.25" hidden="false" customHeight="false" outlineLevel="0" collapsed="false">
      <c r="A3" s="5"/>
      <c r="B3" s="5"/>
      <c r="C3" s="6" t="s">
        <v>2</v>
      </c>
      <c r="E3" s="8"/>
      <c r="F3" s="5"/>
      <c r="G3" s="5"/>
    </row>
    <row r="4" s="7" customFormat="true" ht="20.25" hidden="false" customHeight="false" outlineLevel="0" collapsed="false">
      <c r="A4" s="5"/>
      <c r="B4" s="5"/>
      <c r="C4" s="6" t="s">
        <v>3</v>
      </c>
      <c r="E4" s="8"/>
      <c r="F4" s="5"/>
      <c r="G4" s="5"/>
    </row>
    <row r="5" s="7" customFormat="true" ht="20.25" hidden="false" customHeight="false" outlineLevel="0" collapsed="false">
      <c r="A5" s="5"/>
      <c r="B5" s="5"/>
      <c r="C5" s="6" t="s">
        <v>4</v>
      </c>
      <c r="E5" s="8"/>
      <c r="F5" s="5"/>
      <c r="G5" s="5"/>
    </row>
    <row r="6" s="7" customFormat="true" ht="18.75" hidden="false" customHeight="false" outlineLevel="0" collapsed="false">
      <c r="A6" s="5"/>
      <c r="B6" s="5"/>
      <c r="C6" s="9"/>
      <c r="D6" s="10"/>
      <c r="E6" s="8"/>
      <c r="F6" s="5"/>
      <c r="G6" s="5"/>
    </row>
    <row r="7" s="7" customFormat="true" ht="18.75" hidden="false" customHeight="true" outlineLevel="0" collapsed="false">
      <c r="A7" s="11" t="s">
        <v>5</v>
      </c>
      <c r="B7" s="11"/>
      <c r="C7" s="11"/>
      <c r="D7" s="11"/>
      <c r="E7" s="12"/>
      <c r="F7" s="12"/>
      <c r="G7" s="12"/>
    </row>
    <row r="8" customFormat="false" ht="19.5" hidden="false" customHeight="true" outlineLevel="0" collapsed="false">
      <c r="A8" s="13" t="s">
        <v>6</v>
      </c>
      <c r="B8" s="13"/>
      <c r="C8" s="13"/>
      <c r="D8" s="13"/>
      <c r="E8" s="12"/>
      <c r="F8" s="12"/>
      <c r="G8" s="12"/>
    </row>
    <row r="9" customFormat="false" ht="18.75" hidden="false" customHeight="false" outlineLevel="0" collapsed="false">
      <c r="A9" s="5"/>
      <c r="B9" s="5"/>
      <c r="C9" s="10"/>
      <c r="D9" s="9" t="s">
        <v>7</v>
      </c>
      <c r="E9" s="8"/>
      <c r="F9" s="5"/>
      <c r="G9" s="5"/>
    </row>
    <row r="10" s="16" customFormat="true" ht="56.25" hidden="false" customHeight="false" outlineLevel="0" collapsed="false">
      <c r="A10" s="14" t="s">
        <v>8</v>
      </c>
      <c r="B10" s="14" t="s">
        <v>9</v>
      </c>
      <c r="C10" s="15" t="s">
        <v>10</v>
      </c>
      <c r="D10" s="15" t="s">
        <v>11</v>
      </c>
    </row>
    <row r="11" s="21" customFormat="true" ht="18.75" hidden="false" customHeight="false" outlineLevel="0" collapsed="false">
      <c r="A11" s="17" t="s">
        <v>12</v>
      </c>
      <c r="B11" s="18" t="s">
        <v>13</v>
      </c>
      <c r="C11" s="19" t="n">
        <f aca="false">C12+C18+C22+C30+C34+C46+C50+C54+C62</f>
        <v>79439.2</v>
      </c>
      <c r="D11" s="19" t="n">
        <f aca="false">D12+D18+D22+D30+D34+D46+D50+D54+D62</f>
        <v>81761.3</v>
      </c>
      <c r="E11" s="20"/>
      <c r="F11" s="20"/>
    </row>
    <row r="12" s="21" customFormat="true" ht="18.75" hidden="false" customHeight="false" outlineLevel="0" collapsed="false">
      <c r="A12" s="17" t="s">
        <v>14</v>
      </c>
      <c r="B12" s="18" t="s">
        <v>15</v>
      </c>
      <c r="C12" s="19" t="n">
        <f aca="false">C13</f>
        <v>36304.2</v>
      </c>
      <c r="D12" s="19" t="n">
        <f aca="false">D13</f>
        <v>36725.2</v>
      </c>
    </row>
    <row r="13" customFormat="false" ht="18.75" hidden="false" customHeight="false" outlineLevel="0" collapsed="false">
      <c r="A13" s="22" t="s">
        <v>16</v>
      </c>
      <c r="B13" s="23" t="s">
        <v>17</v>
      </c>
      <c r="C13" s="24" t="n">
        <f aca="false">C14+C15+C16+C17</f>
        <v>36304.2</v>
      </c>
      <c r="D13" s="24" t="n">
        <f aca="false">D14+D15+D16+D17</f>
        <v>36725.2</v>
      </c>
      <c r="E13" s="25"/>
      <c r="F13" s="25"/>
    </row>
    <row r="14" customFormat="false" ht="75" hidden="false" customHeight="false" outlineLevel="0" collapsed="false">
      <c r="A14" s="22" t="s">
        <v>18</v>
      </c>
      <c r="B14" s="23" t="s">
        <v>19</v>
      </c>
      <c r="C14" s="24" t="n">
        <v>36304.2</v>
      </c>
      <c r="D14" s="26" t="n">
        <v>36263.6</v>
      </c>
    </row>
    <row r="15" customFormat="false" ht="98.25" hidden="false" customHeight="true" outlineLevel="0" collapsed="false">
      <c r="A15" s="22" t="s">
        <v>20</v>
      </c>
      <c r="B15" s="23" t="s">
        <v>21</v>
      </c>
      <c r="C15" s="24" t="n">
        <v>0</v>
      </c>
      <c r="D15" s="26" t="n">
        <v>256.4</v>
      </c>
    </row>
    <row r="16" customFormat="false" ht="37.5" hidden="false" customHeight="false" outlineLevel="0" collapsed="false">
      <c r="A16" s="22" t="s">
        <v>22</v>
      </c>
      <c r="B16" s="23" t="s">
        <v>23</v>
      </c>
      <c r="C16" s="24" t="n">
        <v>0</v>
      </c>
      <c r="D16" s="26" t="n">
        <v>200.8</v>
      </c>
    </row>
    <row r="17" customFormat="false" ht="79.5" hidden="false" customHeight="true" outlineLevel="0" collapsed="false">
      <c r="A17" s="22" t="s">
        <v>24</v>
      </c>
      <c r="B17" s="23" t="s">
        <v>25</v>
      </c>
      <c r="C17" s="24" t="n">
        <v>0</v>
      </c>
      <c r="D17" s="26" t="n">
        <v>4.4</v>
      </c>
    </row>
    <row r="18" s="21" customFormat="true" ht="18.75" hidden="false" customHeight="false" outlineLevel="0" collapsed="false">
      <c r="A18" s="17" t="s">
        <v>26</v>
      </c>
      <c r="B18" s="18" t="s">
        <v>27</v>
      </c>
      <c r="C18" s="19" t="n">
        <f aca="false">C19</f>
        <v>3369.1</v>
      </c>
      <c r="D18" s="19" t="n">
        <f aca="false">D19</f>
        <v>3369.3</v>
      </c>
    </row>
    <row r="19" customFormat="false" ht="18.75" hidden="false" customHeight="false" outlineLevel="0" collapsed="false">
      <c r="A19" s="22" t="s">
        <v>28</v>
      </c>
      <c r="B19" s="23" t="s">
        <v>29</v>
      </c>
      <c r="C19" s="24" t="n">
        <f aca="false">C20+C21</f>
        <v>3369.1</v>
      </c>
      <c r="D19" s="24" t="n">
        <f aca="false">D20+D21</f>
        <v>3369.3</v>
      </c>
    </row>
    <row r="20" customFormat="false" ht="18.75" hidden="false" customHeight="false" outlineLevel="0" collapsed="false">
      <c r="A20" s="22" t="s">
        <v>30</v>
      </c>
      <c r="B20" s="23" t="s">
        <v>29</v>
      </c>
      <c r="C20" s="24" t="n">
        <v>3369.1</v>
      </c>
      <c r="D20" s="26" t="n">
        <v>3392.7</v>
      </c>
    </row>
    <row r="21" customFormat="false" ht="37.5" hidden="false" customHeight="false" outlineLevel="0" collapsed="false">
      <c r="A21" s="27" t="s">
        <v>31</v>
      </c>
      <c r="B21" s="28" t="s">
        <v>32</v>
      </c>
      <c r="C21" s="24" t="n">
        <v>0</v>
      </c>
      <c r="D21" s="26" t="n">
        <v>-23.4</v>
      </c>
    </row>
    <row r="22" s="21" customFormat="true" ht="18.75" hidden="false" customHeight="false" outlineLevel="0" collapsed="false">
      <c r="A22" s="17" t="s">
        <v>33</v>
      </c>
      <c r="B22" s="18" t="s">
        <v>34</v>
      </c>
      <c r="C22" s="19" t="n">
        <f aca="false">C23+C25</f>
        <v>31284</v>
      </c>
      <c r="D22" s="19" t="n">
        <f aca="false">D23+D25</f>
        <v>32985.5</v>
      </c>
      <c r="E22" s="20"/>
      <c r="F22" s="20"/>
    </row>
    <row r="23" customFormat="false" ht="18.75" hidden="false" customHeight="false" outlineLevel="0" collapsed="false">
      <c r="A23" s="22" t="s">
        <v>35</v>
      </c>
      <c r="B23" s="23" t="s">
        <v>36</v>
      </c>
      <c r="C23" s="24" t="n">
        <f aca="false">C24</f>
        <v>4181</v>
      </c>
      <c r="D23" s="26" t="n">
        <f aca="false">D24</f>
        <v>4186.7</v>
      </c>
    </row>
    <row r="24" customFormat="false" ht="37.5" hidden="false" customHeight="false" outlineLevel="0" collapsed="false">
      <c r="A24" s="22" t="s">
        <v>37</v>
      </c>
      <c r="B24" s="23" t="s">
        <v>38</v>
      </c>
      <c r="C24" s="24" t="n">
        <v>4181</v>
      </c>
      <c r="D24" s="26" t="n">
        <v>4186.7</v>
      </c>
    </row>
    <row r="25" customFormat="false" ht="18.75" hidden="false" customHeight="false" outlineLevel="0" collapsed="false">
      <c r="A25" s="22" t="s">
        <v>39</v>
      </c>
      <c r="B25" s="23" t="s">
        <v>40</v>
      </c>
      <c r="C25" s="24" t="n">
        <f aca="false">C26+C28</f>
        <v>27103</v>
      </c>
      <c r="D25" s="24" t="n">
        <f aca="false">D26+D28</f>
        <v>28798.8</v>
      </c>
    </row>
    <row r="26" customFormat="false" ht="37.5" hidden="false" customHeight="false" outlineLevel="0" collapsed="false">
      <c r="A26" s="22" t="s">
        <v>41</v>
      </c>
      <c r="B26" s="23" t="s">
        <v>42</v>
      </c>
      <c r="C26" s="24" t="n">
        <f aca="false">C27</f>
        <v>8044</v>
      </c>
      <c r="D26" s="26" t="n">
        <f aca="false">D27</f>
        <v>8267.7</v>
      </c>
      <c r="E26" s="25"/>
      <c r="F26" s="25"/>
    </row>
    <row r="27" customFormat="false" ht="59.25" hidden="false" customHeight="true" outlineLevel="0" collapsed="false">
      <c r="A27" s="27" t="s">
        <v>43</v>
      </c>
      <c r="B27" s="28" t="s">
        <v>44</v>
      </c>
      <c r="C27" s="24" t="n">
        <v>8044</v>
      </c>
      <c r="D27" s="26" t="n">
        <v>8267.7</v>
      </c>
    </row>
    <row r="28" customFormat="false" ht="37.5" hidden="false" customHeight="false" outlineLevel="0" collapsed="false">
      <c r="A28" s="27" t="s">
        <v>45</v>
      </c>
      <c r="B28" s="28" t="s">
        <v>46</v>
      </c>
      <c r="C28" s="24" t="n">
        <f aca="false">C29</f>
        <v>19059</v>
      </c>
      <c r="D28" s="26" t="n">
        <f aca="false">D29</f>
        <v>20531.1</v>
      </c>
    </row>
    <row r="29" customFormat="false" ht="59.25" hidden="false" customHeight="true" outlineLevel="0" collapsed="false">
      <c r="A29" s="27" t="s">
        <v>47</v>
      </c>
      <c r="B29" s="28" t="s">
        <v>48</v>
      </c>
      <c r="C29" s="24" t="n">
        <v>19059</v>
      </c>
      <c r="D29" s="26" t="n">
        <v>20531.1</v>
      </c>
    </row>
    <row r="30" customFormat="false" ht="41.25" hidden="false" customHeight="true" outlineLevel="0" collapsed="false">
      <c r="A30" s="29" t="s">
        <v>49</v>
      </c>
      <c r="B30" s="30" t="s">
        <v>50</v>
      </c>
      <c r="C30" s="19" t="n">
        <f aca="false">C31</f>
        <v>0</v>
      </c>
      <c r="D30" s="31" t="n">
        <f aca="false">D31</f>
        <v>2.7</v>
      </c>
    </row>
    <row r="31" customFormat="false" ht="22.5" hidden="false" customHeight="true" outlineLevel="0" collapsed="false">
      <c r="A31" s="27" t="s">
        <v>51</v>
      </c>
      <c r="B31" s="28" t="s">
        <v>34</v>
      </c>
      <c r="C31" s="24" t="n">
        <f aca="false">C32</f>
        <v>0</v>
      </c>
      <c r="D31" s="26" t="n">
        <f aca="false">D32</f>
        <v>2.7</v>
      </c>
    </row>
    <row r="32" customFormat="false" ht="21" hidden="false" customHeight="true" outlineLevel="0" collapsed="false">
      <c r="A32" s="27" t="s">
        <v>52</v>
      </c>
      <c r="B32" s="28" t="s">
        <v>53</v>
      </c>
      <c r="C32" s="24" t="n">
        <f aca="false">C33</f>
        <v>0</v>
      </c>
      <c r="D32" s="26" t="n">
        <f aca="false">D33</f>
        <v>2.7</v>
      </c>
    </row>
    <row r="33" customFormat="false" ht="36.75" hidden="false" customHeight="true" outlineLevel="0" collapsed="false">
      <c r="A33" s="27" t="s">
        <v>54</v>
      </c>
      <c r="B33" s="28" t="s">
        <v>55</v>
      </c>
      <c r="C33" s="24" t="n">
        <v>0</v>
      </c>
      <c r="D33" s="26" t="n">
        <v>2.7</v>
      </c>
    </row>
    <row r="34" s="21" customFormat="true" ht="37.5" hidden="false" customHeight="false" outlineLevel="0" collapsed="false">
      <c r="A34" s="17" t="s">
        <v>56</v>
      </c>
      <c r="B34" s="18" t="s">
        <v>57</v>
      </c>
      <c r="C34" s="19" t="n">
        <f aca="false">C35+C40+C43</f>
        <v>8060.1</v>
      </c>
      <c r="D34" s="19" t="n">
        <f aca="false">D35+D40+D43</f>
        <v>8105.3</v>
      </c>
      <c r="E34" s="20"/>
      <c r="F34" s="20"/>
    </row>
    <row r="35" customFormat="false" ht="75.75" hidden="false" customHeight="true" outlineLevel="0" collapsed="false">
      <c r="A35" s="22" t="s">
        <v>58</v>
      </c>
      <c r="B35" s="23" t="s">
        <v>59</v>
      </c>
      <c r="C35" s="24" t="n">
        <f aca="false">C36+C38</f>
        <v>7780.6</v>
      </c>
      <c r="D35" s="24" t="n">
        <f aca="false">D36+D38</f>
        <v>7824.5</v>
      </c>
    </row>
    <row r="36" customFormat="false" ht="56.25" hidden="false" customHeight="false" outlineLevel="0" collapsed="false">
      <c r="A36" s="22" t="s">
        <v>60</v>
      </c>
      <c r="B36" s="23" t="s">
        <v>61</v>
      </c>
      <c r="C36" s="24" t="n">
        <f aca="false">C37</f>
        <v>7082.6</v>
      </c>
      <c r="D36" s="26" t="n">
        <f aca="false">D37</f>
        <v>7116.4</v>
      </c>
    </row>
    <row r="37" customFormat="false" ht="75" hidden="false" customHeight="false" outlineLevel="0" collapsed="false">
      <c r="A37" s="22" t="s">
        <v>62</v>
      </c>
      <c r="B37" s="23" t="s">
        <v>63</v>
      </c>
      <c r="C37" s="24" t="n">
        <v>7082.6</v>
      </c>
      <c r="D37" s="26" t="n">
        <v>7116.4</v>
      </c>
    </row>
    <row r="38" customFormat="false" ht="75" hidden="false" customHeight="false" outlineLevel="0" collapsed="false">
      <c r="A38" s="22" t="s">
        <v>64</v>
      </c>
      <c r="B38" s="23" t="s">
        <v>65</v>
      </c>
      <c r="C38" s="24" t="n">
        <f aca="false">C39</f>
        <v>698</v>
      </c>
      <c r="D38" s="26" t="n">
        <f aca="false">D39</f>
        <v>708.1</v>
      </c>
    </row>
    <row r="39" customFormat="false" ht="56.25" hidden="false" customHeight="false" outlineLevel="0" collapsed="false">
      <c r="A39" s="22" t="s">
        <v>66</v>
      </c>
      <c r="B39" s="23" t="s">
        <v>67</v>
      </c>
      <c r="C39" s="24" t="n">
        <v>698</v>
      </c>
      <c r="D39" s="26" t="n">
        <v>708.1</v>
      </c>
    </row>
    <row r="40" customFormat="false" ht="18.75" hidden="false" customHeight="false" outlineLevel="0" collapsed="false">
      <c r="A40" s="22" t="s">
        <v>68</v>
      </c>
      <c r="B40" s="23" t="s">
        <v>69</v>
      </c>
      <c r="C40" s="24" t="n">
        <f aca="false">C41</f>
        <v>276.5</v>
      </c>
      <c r="D40" s="26" t="n">
        <f aca="false">D41</f>
        <v>276.5</v>
      </c>
    </row>
    <row r="41" customFormat="false" ht="39" hidden="false" customHeight="true" outlineLevel="0" collapsed="false">
      <c r="A41" s="22" t="s">
        <v>70</v>
      </c>
      <c r="B41" s="23" t="s">
        <v>71</v>
      </c>
      <c r="C41" s="24" t="n">
        <f aca="false">C42</f>
        <v>276.5</v>
      </c>
      <c r="D41" s="26" t="n">
        <f aca="false">D42</f>
        <v>276.5</v>
      </c>
    </row>
    <row r="42" customFormat="false" ht="60.75" hidden="false" customHeight="true" outlineLevel="0" collapsed="false">
      <c r="A42" s="22" t="s">
        <v>72</v>
      </c>
      <c r="B42" s="23" t="s">
        <v>73</v>
      </c>
      <c r="C42" s="24" t="n">
        <v>276.5</v>
      </c>
      <c r="D42" s="26" t="n">
        <v>276.5</v>
      </c>
    </row>
    <row r="43" customFormat="false" ht="75" hidden="false" customHeight="false" outlineLevel="0" collapsed="false">
      <c r="A43" s="22" t="s">
        <v>74</v>
      </c>
      <c r="B43" s="23" t="s">
        <v>75</v>
      </c>
      <c r="C43" s="24" t="n">
        <f aca="false">C44</f>
        <v>3</v>
      </c>
      <c r="D43" s="26" t="n">
        <f aca="false">D44</f>
        <v>4.3</v>
      </c>
    </row>
    <row r="44" customFormat="false" ht="75" hidden="false" customHeight="false" outlineLevel="0" collapsed="false">
      <c r="A44" s="22" t="s">
        <v>76</v>
      </c>
      <c r="B44" s="23" t="s">
        <v>77</v>
      </c>
      <c r="C44" s="24" t="n">
        <f aca="false">C45</f>
        <v>3</v>
      </c>
      <c r="D44" s="26" t="n">
        <f aca="false">D45</f>
        <v>4.3</v>
      </c>
    </row>
    <row r="45" customFormat="false" ht="57.75" hidden="false" customHeight="true" outlineLevel="0" collapsed="false">
      <c r="A45" s="22" t="s">
        <v>78</v>
      </c>
      <c r="B45" s="23" t="s">
        <v>79</v>
      </c>
      <c r="C45" s="24" t="n">
        <v>3</v>
      </c>
      <c r="D45" s="26" t="n">
        <v>4.3</v>
      </c>
    </row>
    <row r="46" s="21" customFormat="true" ht="18.75" hidden="false" customHeight="false" outlineLevel="0" collapsed="false">
      <c r="A46" s="17" t="s">
        <v>80</v>
      </c>
      <c r="B46" s="18" t="s">
        <v>81</v>
      </c>
      <c r="C46" s="19" t="n">
        <f aca="false">C47</f>
        <v>196.1</v>
      </c>
      <c r="D46" s="31" t="n">
        <f aca="false">D47</f>
        <v>223.6</v>
      </c>
    </row>
    <row r="47" s="21" customFormat="true" ht="18.75" hidden="false" customHeight="false" outlineLevel="0" collapsed="false">
      <c r="A47" s="22" t="s">
        <v>82</v>
      </c>
      <c r="B47" s="23" t="s">
        <v>83</v>
      </c>
      <c r="C47" s="24" t="n">
        <f aca="false">C48</f>
        <v>196.1</v>
      </c>
      <c r="D47" s="26" t="n">
        <f aca="false">D48</f>
        <v>223.6</v>
      </c>
    </row>
    <row r="48" customFormat="false" ht="18.75" hidden="false" customHeight="false" outlineLevel="0" collapsed="false">
      <c r="A48" s="22" t="s">
        <v>84</v>
      </c>
      <c r="B48" s="23" t="s">
        <v>85</v>
      </c>
      <c r="C48" s="24" t="n">
        <f aca="false">C49</f>
        <v>196.1</v>
      </c>
      <c r="D48" s="26" t="n">
        <f aca="false">D49</f>
        <v>223.6</v>
      </c>
    </row>
    <row r="49" customFormat="false" ht="18.75" hidden="false" customHeight="false" outlineLevel="0" collapsed="false">
      <c r="A49" s="22" t="s">
        <v>86</v>
      </c>
      <c r="B49" s="23" t="s">
        <v>87</v>
      </c>
      <c r="C49" s="24" t="n">
        <v>196.1</v>
      </c>
      <c r="D49" s="26" t="n">
        <v>223.6</v>
      </c>
    </row>
    <row r="50" s="21" customFormat="true" ht="18.75" hidden="false" customHeight="false" outlineLevel="0" collapsed="false">
      <c r="A50" s="17" t="s">
        <v>88</v>
      </c>
      <c r="B50" s="18" t="s">
        <v>89</v>
      </c>
      <c r="C50" s="19" t="n">
        <f aca="false">C51</f>
        <v>225.7</v>
      </c>
      <c r="D50" s="31" t="n">
        <f aca="false">D51</f>
        <v>381.6</v>
      </c>
    </row>
    <row r="51" customFormat="false" ht="56.25" hidden="false" customHeight="false" outlineLevel="0" collapsed="false">
      <c r="A51" s="22" t="s">
        <v>90</v>
      </c>
      <c r="B51" s="23" t="s">
        <v>91</v>
      </c>
      <c r="C51" s="24" t="n">
        <f aca="false">C52</f>
        <v>225.7</v>
      </c>
      <c r="D51" s="26" t="n">
        <f aca="false">D52</f>
        <v>381.6</v>
      </c>
    </row>
    <row r="52" customFormat="false" ht="37.5" hidden="false" customHeight="false" outlineLevel="0" collapsed="false">
      <c r="A52" s="22" t="s">
        <v>92</v>
      </c>
      <c r="B52" s="32" t="s">
        <v>93</v>
      </c>
      <c r="C52" s="24" t="n">
        <f aca="false">C53</f>
        <v>225.7</v>
      </c>
      <c r="D52" s="26" t="n">
        <f aca="false">D53</f>
        <v>381.6</v>
      </c>
    </row>
    <row r="53" customFormat="false" ht="37.5" hidden="false" customHeight="false" outlineLevel="0" collapsed="false">
      <c r="A53" s="22" t="s">
        <v>94</v>
      </c>
      <c r="B53" s="32" t="s">
        <v>95</v>
      </c>
      <c r="C53" s="24" t="n">
        <v>225.7</v>
      </c>
      <c r="D53" s="26" t="n">
        <v>381.6</v>
      </c>
    </row>
    <row r="54" s="21" customFormat="true" ht="18.75" hidden="false" customHeight="false" outlineLevel="0" collapsed="false">
      <c r="A54" s="17" t="s">
        <v>96</v>
      </c>
      <c r="B54" s="18" t="s">
        <v>97</v>
      </c>
      <c r="C54" s="19" t="n">
        <f aca="false">C55+C58+C60</f>
        <v>0</v>
      </c>
      <c r="D54" s="19" t="n">
        <f aca="false">D55+D58+D60</f>
        <v>-6.2</v>
      </c>
    </row>
    <row r="55" s="21" customFormat="true" ht="22.5" hidden="false" customHeight="true" outlineLevel="0" collapsed="false">
      <c r="A55" s="22" t="s">
        <v>98</v>
      </c>
      <c r="B55" s="23" t="s">
        <v>99</v>
      </c>
      <c r="C55" s="24" t="n">
        <f aca="false">C56</f>
        <v>0</v>
      </c>
      <c r="D55" s="24" t="n">
        <f aca="false">D56</f>
        <v>3.5</v>
      </c>
    </row>
    <row r="56" customFormat="false" ht="37.5" hidden="false" customHeight="false" outlineLevel="0" collapsed="false">
      <c r="A56" s="22" t="s">
        <v>100</v>
      </c>
      <c r="B56" s="23" t="s">
        <v>101</v>
      </c>
      <c r="C56" s="24" t="n">
        <f aca="false">C57</f>
        <v>0</v>
      </c>
      <c r="D56" s="26" t="n">
        <f aca="false">D57</f>
        <v>3.5</v>
      </c>
    </row>
    <row r="57" customFormat="false" ht="56.25" hidden="false" customHeight="false" outlineLevel="0" collapsed="false">
      <c r="A57" s="22" t="s">
        <v>102</v>
      </c>
      <c r="B57" s="23" t="s">
        <v>103</v>
      </c>
      <c r="C57" s="24" t="n">
        <v>0</v>
      </c>
      <c r="D57" s="26" t="n">
        <v>3.5</v>
      </c>
    </row>
    <row r="58" customFormat="false" ht="37.5" hidden="false" customHeight="false" outlineLevel="0" collapsed="false">
      <c r="A58" s="22" t="s">
        <v>104</v>
      </c>
      <c r="B58" s="23" t="s">
        <v>105</v>
      </c>
      <c r="C58" s="24" t="n">
        <f aca="false">C59</f>
        <v>0</v>
      </c>
      <c r="D58" s="26" t="n">
        <f aca="false">D59</f>
        <v>-10</v>
      </c>
    </row>
    <row r="59" customFormat="false" ht="56.25" hidden="false" customHeight="false" outlineLevel="0" collapsed="false">
      <c r="A59" s="22" t="s">
        <v>106</v>
      </c>
      <c r="B59" s="23" t="s">
        <v>107</v>
      </c>
      <c r="C59" s="24" t="n">
        <v>0</v>
      </c>
      <c r="D59" s="26" t="n">
        <v>-10</v>
      </c>
    </row>
    <row r="60" customFormat="false" ht="37.5" hidden="false" customHeight="false" outlineLevel="0" collapsed="false">
      <c r="A60" s="22" t="s">
        <v>108</v>
      </c>
      <c r="B60" s="23" t="s">
        <v>109</v>
      </c>
      <c r="C60" s="24" t="n">
        <f aca="false">C61</f>
        <v>0</v>
      </c>
      <c r="D60" s="26" t="n">
        <f aca="false">D61</f>
        <v>0.3</v>
      </c>
    </row>
    <row r="61" customFormat="false" ht="37.5" hidden="false" customHeight="true" outlineLevel="0" collapsed="false">
      <c r="A61" s="22" t="s">
        <v>110</v>
      </c>
      <c r="B61" s="23" t="s">
        <v>111</v>
      </c>
      <c r="C61" s="24" t="n">
        <v>0</v>
      </c>
      <c r="D61" s="26" t="n">
        <v>0.3</v>
      </c>
    </row>
    <row r="62" s="21" customFormat="true" ht="18.75" hidden="false" customHeight="false" outlineLevel="0" collapsed="false">
      <c r="A62" s="17" t="s">
        <v>112</v>
      </c>
      <c r="B62" s="18" t="s">
        <v>113</v>
      </c>
      <c r="C62" s="19" t="n">
        <f aca="false">C63</f>
        <v>0</v>
      </c>
      <c r="D62" s="31" t="n">
        <f aca="false">D63</f>
        <v>-25.7</v>
      </c>
    </row>
    <row r="63" customFormat="false" ht="18.75" hidden="false" customHeight="false" outlineLevel="0" collapsed="false">
      <c r="A63" s="22" t="s">
        <v>114</v>
      </c>
      <c r="B63" s="23" t="s">
        <v>115</v>
      </c>
      <c r="C63" s="24" t="n">
        <f aca="false">C64</f>
        <v>0</v>
      </c>
      <c r="D63" s="26" t="n">
        <f aca="false">D64</f>
        <v>-25.7</v>
      </c>
    </row>
    <row r="64" customFormat="false" ht="18.75" hidden="false" customHeight="false" outlineLevel="0" collapsed="false">
      <c r="A64" s="22" t="s">
        <v>116</v>
      </c>
      <c r="B64" s="23" t="s">
        <v>117</v>
      </c>
      <c r="C64" s="24" t="n">
        <v>0</v>
      </c>
      <c r="D64" s="26" t="n">
        <v>-25.7</v>
      </c>
    </row>
    <row r="65" s="21" customFormat="true" ht="18.75" hidden="false" customHeight="false" outlineLevel="0" collapsed="false">
      <c r="A65" s="17" t="s">
        <v>118</v>
      </c>
      <c r="B65" s="18" t="s">
        <v>119</v>
      </c>
      <c r="C65" s="33" t="n">
        <f aca="false">C66+C80+C82</f>
        <v>40399.8</v>
      </c>
      <c r="D65" s="33" t="n">
        <f aca="false">D66+D80+D82</f>
        <v>39979.7</v>
      </c>
      <c r="E65" s="20"/>
    </row>
    <row r="66" customFormat="false" ht="37.5" hidden="false" customHeight="false" outlineLevel="0" collapsed="false">
      <c r="A66" s="22" t="s">
        <v>120</v>
      </c>
      <c r="B66" s="23" t="s">
        <v>121</v>
      </c>
      <c r="C66" s="24" t="n">
        <f aca="false">C67+C72+C75</f>
        <v>39350.5</v>
      </c>
      <c r="D66" s="24" t="n">
        <f aca="false">D67+D72+D75</f>
        <v>39347.6</v>
      </c>
    </row>
    <row r="67" customFormat="false" ht="37.5" hidden="false" customHeight="false" outlineLevel="0" collapsed="false">
      <c r="A67" s="22" t="s">
        <v>122</v>
      </c>
      <c r="B67" s="23" t="s">
        <v>123</v>
      </c>
      <c r="C67" s="24" t="n">
        <f aca="false">C68+C70</f>
        <v>37343.7</v>
      </c>
      <c r="D67" s="24" t="n">
        <f aca="false">D68+D70</f>
        <v>37340.7</v>
      </c>
      <c r="E67" s="25"/>
      <c r="F67" s="25"/>
    </row>
    <row r="68" customFormat="false" ht="18.75" hidden="false" customHeight="false" outlineLevel="0" collapsed="false">
      <c r="A68" s="22" t="s">
        <v>124</v>
      </c>
      <c r="B68" s="23" t="s">
        <v>125</v>
      </c>
      <c r="C68" s="24" t="n">
        <f aca="false">C69</f>
        <v>284.6</v>
      </c>
      <c r="D68" s="24" t="n">
        <f aca="false">D69</f>
        <v>284.5</v>
      </c>
    </row>
    <row r="69" customFormat="false" ht="18.75" hidden="false" customHeight="false" outlineLevel="0" collapsed="false">
      <c r="A69" s="22" t="s">
        <v>126</v>
      </c>
      <c r="B69" s="23" t="s">
        <v>127</v>
      </c>
      <c r="C69" s="24" t="n">
        <v>284.6</v>
      </c>
      <c r="D69" s="26" t="n">
        <v>284.5</v>
      </c>
    </row>
    <row r="70" customFormat="false" ht="18.75" hidden="false" customHeight="false" outlineLevel="0" collapsed="false">
      <c r="A70" s="22" t="s">
        <v>128</v>
      </c>
      <c r="B70" s="23" t="s">
        <v>129</v>
      </c>
      <c r="C70" s="24" t="n">
        <f aca="false">C71</f>
        <v>37059.1</v>
      </c>
      <c r="D70" s="26" t="n">
        <f aca="false">D71</f>
        <v>37056.2</v>
      </c>
    </row>
    <row r="71" customFormat="false" ht="18.75" hidden="false" customHeight="false" outlineLevel="0" collapsed="false">
      <c r="A71" s="22" t="s">
        <v>130</v>
      </c>
      <c r="B71" s="23" t="s">
        <v>131</v>
      </c>
      <c r="C71" s="24" t="n">
        <v>37059.1</v>
      </c>
      <c r="D71" s="26" t="n">
        <v>37056.2</v>
      </c>
    </row>
    <row r="72" customFormat="false" ht="21.75" hidden="false" customHeight="true" outlineLevel="0" collapsed="false">
      <c r="A72" s="22" t="s">
        <v>132</v>
      </c>
      <c r="B72" s="23" t="s">
        <v>133</v>
      </c>
      <c r="C72" s="24" t="n">
        <f aca="false">C73</f>
        <v>13</v>
      </c>
      <c r="D72" s="26" t="n">
        <f aca="false">D73</f>
        <v>13</v>
      </c>
    </row>
    <row r="73" customFormat="false" ht="37.5" hidden="false" customHeight="false" outlineLevel="0" collapsed="false">
      <c r="A73" s="22" t="s">
        <v>134</v>
      </c>
      <c r="B73" s="23" t="s">
        <v>135</v>
      </c>
      <c r="C73" s="24" t="n">
        <f aca="false">C74</f>
        <v>13</v>
      </c>
      <c r="D73" s="26" t="n">
        <f aca="false">D74</f>
        <v>13</v>
      </c>
    </row>
    <row r="74" customFormat="false" ht="37.5" hidden="false" customHeight="false" outlineLevel="0" collapsed="false">
      <c r="A74" s="22" t="s">
        <v>136</v>
      </c>
      <c r="B74" s="23" t="s">
        <v>137</v>
      </c>
      <c r="C74" s="24" t="n">
        <v>13</v>
      </c>
      <c r="D74" s="26" t="n">
        <v>13</v>
      </c>
    </row>
    <row r="75" customFormat="false" ht="18.75" hidden="false" customHeight="false" outlineLevel="0" collapsed="false">
      <c r="A75" s="22" t="s">
        <v>138</v>
      </c>
      <c r="B75" s="23" t="s">
        <v>139</v>
      </c>
      <c r="C75" s="24" t="n">
        <f aca="false">C76+C78</f>
        <v>1993.8</v>
      </c>
      <c r="D75" s="24" t="n">
        <f aca="false">D76+D78</f>
        <v>1993.9</v>
      </c>
    </row>
    <row r="76" customFormat="false" ht="56.25" hidden="false" customHeight="false" outlineLevel="0" collapsed="false">
      <c r="A76" s="22" t="s">
        <v>140</v>
      </c>
      <c r="B76" s="23" t="s">
        <v>141</v>
      </c>
      <c r="C76" s="24" t="n">
        <v>62</v>
      </c>
      <c r="D76" s="26" t="n">
        <v>62</v>
      </c>
    </row>
    <row r="77" customFormat="false" ht="37.5" hidden="false" customHeight="false" outlineLevel="0" collapsed="false">
      <c r="A77" s="22" t="s">
        <v>142</v>
      </c>
      <c r="B77" s="23" t="s">
        <v>143</v>
      </c>
      <c r="C77" s="24" t="n">
        <v>62</v>
      </c>
      <c r="D77" s="26" t="n">
        <v>62</v>
      </c>
    </row>
    <row r="78" customFormat="false" ht="18.75" hidden="false" customHeight="false" outlineLevel="0" collapsed="false">
      <c r="A78" s="22" t="s">
        <v>144</v>
      </c>
      <c r="B78" s="23" t="s">
        <v>145</v>
      </c>
      <c r="C78" s="24" t="n">
        <f aca="false">C79</f>
        <v>1931.8</v>
      </c>
      <c r="D78" s="26" t="n">
        <v>1931.9</v>
      </c>
    </row>
    <row r="79" customFormat="false" ht="18.75" hidden="false" customHeight="false" outlineLevel="0" collapsed="false">
      <c r="A79" s="22" t="s">
        <v>146</v>
      </c>
      <c r="B79" s="23" t="s">
        <v>147</v>
      </c>
      <c r="C79" s="24" t="n">
        <v>1931.8</v>
      </c>
      <c r="D79" s="26" t="n">
        <v>1931.9</v>
      </c>
    </row>
    <row r="80" customFormat="false" ht="18.75" hidden="false" customHeight="false" outlineLevel="0" collapsed="false">
      <c r="A80" s="22" t="s">
        <v>148</v>
      </c>
      <c r="B80" s="23" t="s">
        <v>149</v>
      </c>
      <c r="C80" s="24" t="n">
        <f aca="false">C81</f>
        <v>1050</v>
      </c>
      <c r="D80" s="26" t="n">
        <f aca="false">D81</f>
        <v>632.8</v>
      </c>
    </row>
    <row r="81" customFormat="false" ht="18.75" hidden="false" customHeight="false" outlineLevel="0" collapsed="false">
      <c r="A81" s="22" t="s">
        <v>150</v>
      </c>
      <c r="B81" s="23" t="s">
        <v>151</v>
      </c>
      <c r="C81" s="24" t="n">
        <v>1050</v>
      </c>
      <c r="D81" s="26" t="n">
        <v>632.8</v>
      </c>
    </row>
    <row r="82" customFormat="false" ht="37.5" hidden="false" customHeight="false" outlineLevel="0" collapsed="false">
      <c r="A82" s="22" t="s">
        <v>152</v>
      </c>
      <c r="B82" s="23" t="s">
        <v>153</v>
      </c>
      <c r="C82" s="24" t="n">
        <f aca="false">C83</f>
        <v>-0.7</v>
      </c>
      <c r="D82" s="26" t="n">
        <f aca="false">D83</f>
        <v>-0.7</v>
      </c>
    </row>
    <row r="83" customFormat="false" ht="37.5" hidden="false" customHeight="false" outlineLevel="0" collapsed="false">
      <c r="A83" s="22" t="s">
        <v>154</v>
      </c>
      <c r="B83" s="23" t="s">
        <v>153</v>
      </c>
      <c r="C83" s="24" t="n">
        <v>-0.7</v>
      </c>
      <c r="D83" s="26" t="n">
        <v>-0.7</v>
      </c>
    </row>
    <row r="84" s="21" customFormat="true" ht="18.75" hidden="false" customHeight="false" outlineLevel="0" collapsed="false">
      <c r="A84" s="17"/>
      <c r="B84" s="34" t="s">
        <v>155</v>
      </c>
      <c r="C84" s="19" t="n">
        <f aca="false">C11+C65</f>
        <v>119839</v>
      </c>
      <c r="D84" s="19" t="n">
        <f aca="false">D11+D65</f>
        <v>121741</v>
      </c>
    </row>
    <row r="85" customFormat="false" ht="18.75" hidden="false" customHeight="false" outlineLevel="0" collapsed="false">
      <c r="C85" s="35"/>
    </row>
    <row r="86" customFormat="false" ht="18.75" hidden="false" customHeight="false" outlineLevel="0" collapsed="false">
      <c r="A86" s="36" t="s">
        <v>156</v>
      </c>
      <c r="B86" s="0"/>
      <c r="C86" s="0"/>
      <c r="D86" s="0"/>
      <c r="E86" s="0"/>
      <c r="F86" s="0"/>
      <c r="G86" s="0"/>
    </row>
    <row r="87" customFormat="false" ht="18.75" hidden="false" customHeight="false" outlineLevel="0" collapsed="false">
      <c r="A87" s="36" t="s">
        <v>157</v>
      </c>
      <c r="B87" s="0"/>
      <c r="C87" s="0"/>
      <c r="D87" s="0"/>
      <c r="E87" s="0"/>
      <c r="F87" s="0"/>
      <c r="G87" s="36"/>
    </row>
    <row r="89" customFormat="false" ht="18.75" hidden="false" customHeight="true" outlineLevel="0" collapsed="false">
      <c r="A89" s="37" t="s">
        <v>158</v>
      </c>
      <c r="B89" s="37"/>
      <c r="C89" s="37"/>
      <c r="D89" s="37"/>
      <c r="E89" s="38"/>
    </row>
    <row r="90" customFormat="false" ht="18.75" hidden="false" customHeight="false" outlineLevel="0" collapsed="false">
      <c r="A90" s="37" t="s">
        <v>159</v>
      </c>
      <c r="B90" s="37"/>
      <c r="C90" s="37"/>
      <c r="D90" s="37"/>
      <c r="E90" s="38"/>
    </row>
  </sheetData>
  <mergeCells count="2">
    <mergeCell ref="A7:D7"/>
    <mergeCell ref="A8:D8"/>
  </mergeCells>
  <printOptions headings="false" gridLines="false" gridLinesSet="true" horizontalCentered="false" verticalCentered="false"/>
  <pageMargins left="0.669444444444445" right="0.236111111111111" top="0.669444444444445" bottom="0.236111111111111" header="0.433333333333333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3" activeCellId="0" sqref="A53: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68.41"/>
    <col collapsed="false" customWidth="true" hidden="false" outlineLevel="0" max="2" min="2" style="39" width="19.41"/>
    <col collapsed="false" customWidth="true" hidden="false" outlineLevel="0" max="3" min="3" style="39" width="28.85"/>
    <col collapsed="false" customWidth="true" hidden="false" outlineLevel="0" max="4" min="4" style="39" width="19.7"/>
    <col collapsed="false" customWidth="true" hidden="false" outlineLevel="0" max="13" min="5" style="40" width="9.14"/>
  </cols>
  <sheetData>
    <row r="1" s="36" customFormat="true" ht="18.75" hidden="false" customHeight="false" outlineLevel="0" collapsed="false">
      <c r="A1" s="41"/>
      <c r="B1" s="41"/>
      <c r="C1" s="42" t="s">
        <v>160</v>
      </c>
      <c r="D1" s="41"/>
      <c r="E1" s="37"/>
      <c r="F1" s="37"/>
      <c r="G1" s="37"/>
      <c r="H1" s="37"/>
      <c r="I1" s="37"/>
      <c r="J1" s="37"/>
      <c r="K1" s="37"/>
      <c r="L1" s="37"/>
      <c r="M1" s="37"/>
    </row>
    <row r="2" s="36" customFormat="true" ht="18.75" hidden="false" customHeight="false" outlineLevel="0" collapsed="false">
      <c r="A2" s="41"/>
      <c r="B2" s="41"/>
      <c r="C2" s="42" t="s">
        <v>161</v>
      </c>
      <c r="D2" s="41"/>
      <c r="E2" s="37"/>
      <c r="F2" s="37"/>
      <c r="G2" s="37"/>
      <c r="H2" s="37"/>
      <c r="I2" s="37"/>
      <c r="J2" s="37"/>
      <c r="K2" s="37"/>
      <c r="L2" s="37"/>
      <c r="M2" s="37"/>
    </row>
    <row r="3" s="36" customFormat="true" ht="18.75" hidden="false" customHeight="false" outlineLevel="0" collapsed="false">
      <c r="A3" s="41"/>
      <c r="B3" s="41"/>
      <c r="C3" s="42" t="s">
        <v>162</v>
      </c>
      <c r="D3" s="41"/>
      <c r="E3" s="37"/>
      <c r="F3" s="37"/>
      <c r="G3" s="37"/>
      <c r="H3" s="37"/>
      <c r="I3" s="37"/>
      <c r="J3" s="37"/>
      <c r="K3" s="37"/>
      <c r="L3" s="37"/>
      <c r="M3" s="37"/>
    </row>
    <row r="4" s="36" customFormat="true" ht="18.75" hidden="false" customHeight="false" outlineLevel="0" collapsed="false">
      <c r="A4" s="41"/>
      <c r="B4" s="41"/>
      <c r="C4" s="42" t="s">
        <v>163</v>
      </c>
      <c r="D4" s="41"/>
      <c r="E4" s="37"/>
      <c r="F4" s="37"/>
      <c r="G4" s="37"/>
      <c r="H4" s="37"/>
      <c r="I4" s="37"/>
      <c r="J4" s="37"/>
      <c r="K4" s="37"/>
      <c r="L4" s="37"/>
      <c r="M4" s="37"/>
    </row>
    <row r="5" s="36" customFormat="true" ht="18.75" hidden="false" customHeight="false" outlineLevel="0" collapsed="false">
      <c r="A5" s="41"/>
      <c r="B5" s="41"/>
      <c r="C5" s="42" t="s">
        <v>164</v>
      </c>
      <c r="D5" s="41"/>
      <c r="E5" s="37"/>
      <c r="F5" s="37"/>
      <c r="G5" s="37"/>
      <c r="H5" s="37"/>
      <c r="I5" s="37"/>
      <c r="J5" s="37"/>
      <c r="K5" s="37"/>
      <c r="L5" s="37"/>
      <c r="M5" s="37"/>
    </row>
    <row r="6" s="36" customFormat="true" ht="18.75" hidden="false" customHeight="false" outlineLevel="0" collapsed="false">
      <c r="A6" s="41"/>
      <c r="B6" s="41"/>
      <c r="C6" s="43"/>
      <c r="D6" s="41"/>
      <c r="E6" s="37"/>
      <c r="F6" s="37"/>
      <c r="G6" s="37"/>
      <c r="H6" s="37"/>
      <c r="I6" s="37"/>
      <c r="J6" s="37"/>
      <c r="K6" s="37"/>
      <c r="L6" s="37"/>
      <c r="M6" s="37"/>
    </row>
    <row r="7" s="36" customFormat="true" ht="18.75" hidden="false" customHeight="true" outlineLevel="0" collapsed="false">
      <c r="A7" s="44" t="s">
        <v>165</v>
      </c>
      <c r="B7" s="44"/>
      <c r="C7" s="44"/>
      <c r="D7" s="44"/>
      <c r="E7" s="37"/>
      <c r="F7" s="37"/>
      <c r="G7" s="37"/>
      <c r="H7" s="37"/>
      <c r="I7" s="37"/>
      <c r="J7" s="37"/>
      <c r="K7" s="37"/>
      <c r="L7" s="37"/>
      <c r="M7" s="37"/>
    </row>
    <row r="8" s="36" customFormat="true" ht="18.75" hidden="false" customHeight="false" outlineLevel="0" collapsed="false">
      <c r="A8" s="44" t="s">
        <v>166</v>
      </c>
      <c r="B8" s="44"/>
      <c r="C8" s="44"/>
      <c r="D8" s="44"/>
      <c r="E8" s="37"/>
      <c r="F8" s="37"/>
      <c r="G8" s="37"/>
      <c r="H8" s="37"/>
      <c r="I8" s="37"/>
      <c r="J8" s="37"/>
      <c r="K8" s="37"/>
      <c r="L8" s="37"/>
      <c r="M8" s="37"/>
    </row>
    <row r="9" s="36" customFormat="true" ht="18.75" hidden="false" customHeight="false" outlineLevel="0" collapsed="false">
      <c r="A9" s="41"/>
      <c r="B9" s="41"/>
      <c r="C9" s="45"/>
      <c r="D9" s="45" t="s">
        <v>7</v>
      </c>
      <c r="E9" s="37"/>
      <c r="F9" s="37"/>
      <c r="G9" s="37"/>
      <c r="H9" s="37"/>
      <c r="I9" s="37"/>
      <c r="J9" s="37"/>
      <c r="K9" s="37"/>
      <c r="L9" s="37"/>
      <c r="M9" s="37"/>
    </row>
    <row r="10" s="36" customFormat="true" ht="37.5" hidden="false" customHeight="true" outlineLevel="0" collapsed="false">
      <c r="A10" s="46" t="s">
        <v>9</v>
      </c>
      <c r="B10" s="47" t="s">
        <v>167</v>
      </c>
      <c r="C10" s="47"/>
      <c r="D10" s="46" t="s">
        <v>11</v>
      </c>
      <c r="E10" s="37"/>
      <c r="F10" s="37"/>
      <c r="G10" s="37"/>
      <c r="H10" s="37"/>
      <c r="I10" s="37"/>
      <c r="J10" s="37"/>
      <c r="K10" s="37"/>
      <c r="L10" s="37"/>
      <c r="M10" s="37"/>
    </row>
    <row r="11" s="36" customFormat="true" ht="54.75" hidden="false" customHeight="true" outlineLevel="0" collapsed="false">
      <c r="A11" s="48"/>
      <c r="B11" s="49" t="s">
        <v>168</v>
      </c>
      <c r="C11" s="49" t="s">
        <v>169</v>
      </c>
      <c r="D11" s="48"/>
      <c r="E11" s="37"/>
      <c r="F11" s="37"/>
      <c r="G11" s="37"/>
      <c r="H11" s="37"/>
      <c r="I11" s="37"/>
      <c r="J11" s="37"/>
      <c r="K11" s="37"/>
      <c r="L11" s="37"/>
      <c r="M11" s="37"/>
    </row>
    <row r="12" s="36" customFormat="true" ht="18.75" hidden="false" customHeight="false" outlineLevel="0" collapsed="false">
      <c r="A12" s="49" t="n">
        <v>1</v>
      </c>
      <c r="B12" s="49" t="n">
        <v>2</v>
      </c>
      <c r="C12" s="49" t="n">
        <v>3</v>
      </c>
      <c r="D12" s="49" t="n">
        <v>4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8" hidden="false" customHeight="true" outlineLevel="0" collapsed="false">
      <c r="A13" s="30" t="s">
        <v>170</v>
      </c>
      <c r="B13" s="50"/>
      <c r="C13" s="51" t="s">
        <v>12</v>
      </c>
      <c r="D13" s="52"/>
    </row>
    <row r="14" customFormat="false" ht="18.75" hidden="false" customHeight="false" outlineLevel="0" collapsed="false">
      <c r="A14" s="30" t="s">
        <v>171</v>
      </c>
      <c r="B14" s="53" t="n">
        <v>161</v>
      </c>
      <c r="C14" s="51"/>
      <c r="D14" s="52" t="n">
        <v>0</v>
      </c>
    </row>
    <row r="15" s="59" customFormat="true" ht="75" hidden="false" customHeight="false" outlineLevel="0" collapsed="false">
      <c r="A15" s="54" t="s">
        <v>172</v>
      </c>
      <c r="B15" s="55" t="n">
        <v>161</v>
      </c>
      <c r="C15" s="56" t="s">
        <v>173</v>
      </c>
      <c r="D15" s="57"/>
      <c r="E15" s="58"/>
      <c r="F15" s="58"/>
      <c r="G15" s="58"/>
      <c r="H15" s="58"/>
      <c r="I15" s="58"/>
      <c r="J15" s="58"/>
      <c r="K15" s="58"/>
      <c r="L15" s="58"/>
      <c r="M15" s="58"/>
    </row>
    <row r="16" customFormat="false" ht="18.75" hidden="false" customHeight="false" outlineLevel="0" collapsed="false">
      <c r="A16" s="30" t="s">
        <v>174</v>
      </c>
      <c r="B16" s="53" t="n">
        <v>182</v>
      </c>
      <c r="C16" s="60"/>
      <c r="D16" s="52" t="n">
        <f aca="false">D17+D18+D21+D22</f>
        <v>73082.7</v>
      </c>
    </row>
    <row r="17" customFormat="false" ht="18.75" hidden="false" customHeight="false" outlineLevel="0" collapsed="false">
      <c r="A17" s="28" t="s">
        <v>17</v>
      </c>
      <c r="B17" s="61" t="n">
        <v>182</v>
      </c>
      <c r="C17" s="60" t="s">
        <v>16</v>
      </c>
      <c r="D17" s="62" t="n">
        <v>36725.2</v>
      </c>
    </row>
    <row r="18" customFormat="false" ht="18.75" hidden="false" customHeight="false" outlineLevel="0" collapsed="false">
      <c r="A18" s="63" t="s">
        <v>29</v>
      </c>
      <c r="B18" s="61" t="n">
        <v>182</v>
      </c>
      <c r="C18" s="27" t="s">
        <v>175</v>
      </c>
      <c r="D18" s="62" t="n">
        <f aca="false">D19+D20</f>
        <v>3369.3</v>
      </c>
    </row>
    <row r="19" customFormat="false" ht="18.75" hidden="false" customHeight="false" outlineLevel="0" collapsed="false">
      <c r="A19" s="63" t="s">
        <v>29</v>
      </c>
      <c r="B19" s="61" t="n">
        <v>182</v>
      </c>
      <c r="C19" s="27" t="s">
        <v>30</v>
      </c>
      <c r="D19" s="24" t="n">
        <v>3392.7</v>
      </c>
    </row>
    <row r="20" customFormat="false" ht="37.5" hidden="false" customHeight="false" outlineLevel="0" collapsed="false">
      <c r="A20" s="63" t="s">
        <v>32</v>
      </c>
      <c r="B20" s="61" t="n">
        <v>182</v>
      </c>
      <c r="C20" s="27" t="s">
        <v>31</v>
      </c>
      <c r="D20" s="24" t="n">
        <v>-23.4</v>
      </c>
    </row>
    <row r="21" customFormat="false" ht="56.25" hidden="false" customHeight="false" outlineLevel="0" collapsed="false">
      <c r="A21" s="28" t="s">
        <v>176</v>
      </c>
      <c r="B21" s="61" t="n">
        <v>182</v>
      </c>
      <c r="C21" s="60" t="s">
        <v>37</v>
      </c>
      <c r="D21" s="62" t="n">
        <v>4186.7</v>
      </c>
    </row>
    <row r="22" customFormat="false" ht="18.75" hidden="false" customHeight="false" outlineLevel="0" collapsed="false">
      <c r="A22" s="63" t="s">
        <v>40</v>
      </c>
      <c r="B22" s="61" t="n">
        <v>182</v>
      </c>
      <c r="C22" s="64" t="s">
        <v>39</v>
      </c>
      <c r="D22" s="62" t="n">
        <f aca="false">D23+D24+D25</f>
        <v>28801.5</v>
      </c>
    </row>
    <row r="23" customFormat="false" ht="93.75" hidden="false" customHeight="false" outlineLevel="0" collapsed="false">
      <c r="A23" s="63" t="s">
        <v>44</v>
      </c>
      <c r="B23" s="61" t="n">
        <v>182</v>
      </c>
      <c r="C23" s="65" t="s">
        <v>43</v>
      </c>
      <c r="D23" s="24" t="n">
        <v>8267.7</v>
      </c>
    </row>
    <row r="24" s="59" customFormat="true" ht="95.25" hidden="false" customHeight="true" outlineLevel="0" collapsed="false">
      <c r="A24" s="63" t="s">
        <v>177</v>
      </c>
      <c r="B24" s="55" t="n">
        <v>182</v>
      </c>
      <c r="C24" s="64" t="s">
        <v>47</v>
      </c>
      <c r="D24" s="24" t="n">
        <v>20531.1</v>
      </c>
      <c r="E24" s="58"/>
      <c r="F24" s="58"/>
      <c r="G24" s="58"/>
      <c r="H24" s="58"/>
      <c r="I24" s="58"/>
      <c r="J24" s="58"/>
      <c r="K24" s="58"/>
      <c r="L24" s="58"/>
      <c r="M24" s="58"/>
    </row>
    <row r="25" s="59" customFormat="true" ht="55.5" hidden="false" customHeight="true" outlineLevel="0" collapsed="false">
      <c r="A25" s="63" t="s">
        <v>55</v>
      </c>
      <c r="B25" s="55" t="n">
        <v>182</v>
      </c>
      <c r="C25" s="64" t="s">
        <v>54</v>
      </c>
      <c r="D25" s="24" t="n">
        <v>2.7</v>
      </c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37.5" hidden="false" customHeight="false" outlineLevel="0" collapsed="false">
      <c r="A26" s="30" t="s">
        <v>178</v>
      </c>
      <c r="B26" s="53" t="n">
        <v>821</v>
      </c>
      <c r="C26" s="60"/>
      <c r="D26" s="66" t="n">
        <f aca="false">D28+D29</f>
        <v>7498</v>
      </c>
    </row>
    <row r="27" customFormat="false" ht="94.5" hidden="false" customHeight="true" outlineLevel="0" collapsed="false">
      <c r="A27" s="67" t="s">
        <v>179</v>
      </c>
      <c r="B27" s="55" t="n">
        <v>821</v>
      </c>
      <c r="C27" s="68" t="s">
        <v>180</v>
      </c>
      <c r="D27" s="62"/>
    </row>
    <row r="28" customFormat="false" ht="94.5" hidden="false" customHeight="true" outlineLevel="0" collapsed="false">
      <c r="A28" s="67" t="s">
        <v>181</v>
      </c>
      <c r="B28" s="55" t="n">
        <v>821</v>
      </c>
      <c r="C28" s="68" t="s">
        <v>60</v>
      </c>
      <c r="D28" s="62" t="n">
        <v>7116.4</v>
      </c>
    </row>
    <row r="29" customFormat="false" ht="59.25" hidden="false" customHeight="true" outlineLevel="0" collapsed="false">
      <c r="A29" s="28" t="s">
        <v>182</v>
      </c>
      <c r="B29" s="61" t="n">
        <v>821</v>
      </c>
      <c r="C29" s="60" t="s">
        <v>183</v>
      </c>
      <c r="D29" s="62" t="n">
        <v>381.6</v>
      </c>
    </row>
    <row r="30" customFormat="false" ht="21" hidden="false" customHeight="true" outlineLevel="0" collapsed="false">
      <c r="A30" s="50" t="s">
        <v>184</v>
      </c>
      <c r="B30" s="53" t="n">
        <v>322</v>
      </c>
      <c r="C30" s="60"/>
      <c r="D30" s="66" t="n">
        <v>0</v>
      </c>
    </row>
    <row r="31" s="59" customFormat="true" ht="59.25" hidden="false" customHeight="true" outlineLevel="0" collapsed="false">
      <c r="A31" s="54" t="s">
        <v>185</v>
      </c>
      <c r="B31" s="55" t="n">
        <v>322</v>
      </c>
      <c r="C31" s="56" t="s">
        <v>186</v>
      </c>
      <c r="D31" s="57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37.5" hidden="false" customHeight="false" outlineLevel="0" collapsed="false">
      <c r="A32" s="69" t="s">
        <v>187</v>
      </c>
      <c r="B32" s="70" t="n">
        <v>992</v>
      </c>
      <c r="C32" s="68"/>
      <c r="D32" s="66" t="n">
        <f aca="false">D33+D35+D36+D38+D39+D40+D41+D37</f>
        <v>1180.6</v>
      </c>
    </row>
    <row r="33" customFormat="false" ht="75" hidden="false" customHeight="true" outlineLevel="0" collapsed="false">
      <c r="A33" s="28" t="s">
        <v>188</v>
      </c>
      <c r="B33" s="61" t="n">
        <v>992</v>
      </c>
      <c r="C33" s="60" t="s">
        <v>66</v>
      </c>
      <c r="D33" s="62" t="n">
        <v>708.1</v>
      </c>
    </row>
    <row r="34" customFormat="false" ht="112.5" hidden="false" customHeight="false" outlineLevel="0" collapsed="false">
      <c r="A34" s="28" t="s">
        <v>189</v>
      </c>
      <c r="B34" s="61" t="n">
        <v>992</v>
      </c>
      <c r="C34" s="60" t="s">
        <v>190</v>
      </c>
      <c r="D34" s="62"/>
    </row>
    <row r="35" customFormat="false" ht="75" hidden="false" customHeight="false" outlineLevel="0" collapsed="false">
      <c r="A35" s="28" t="s">
        <v>191</v>
      </c>
      <c r="B35" s="61" t="n">
        <v>992</v>
      </c>
      <c r="C35" s="60" t="s">
        <v>72</v>
      </c>
      <c r="D35" s="62" t="n">
        <v>276.5</v>
      </c>
    </row>
    <row r="36" customFormat="false" ht="112.5" hidden="false" customHeight="false" outlineLevel="0" collapsed="false">
      <c r="A36" s="28" t="s">
        <v>192</v>
      </c>
      <c r="B36" s="61" t="n">
        <v>992</v>
      </c>
      <c r="C36" s="60" t="s">
        <v>193</v>
      </c>
      <c r="D36" s="62" t="n">
        <v>4.3</v>
      </c>
    </row>
    <row r="37" customFormat="false" ht="37.5" hidden="false" customHeight="false" outlineLevel="0" collapsed="false">
      <c r="A37" s="28" t="s">
        <v>87</v>
      </c>
      <c r="B37" s="61" t="n">
        <v>992</v>
      </c>
      <c r="C37" s="60" t="s">
        <v>194</v>
      </c>
      <c r="D37" s="62" t="n">
        <v>223.6</v>
      </c>
    </row>
    <row r="38" customFormat="false" ht="75" hidden="false" customHeight="false" outlineLevel="0" collapsed="false">
      <c r="A38" s="28" t="s">
        <v>103</v>
      </c>
      <c r="B38" s="61" t="n">
        <v>992</v>
      </c>
      <c r="C38" s="60" t="s">
        <v>102</v>
      </c>
      <c r="D38" s="71" t="n">
        <v>3.5</v>
      </c>
    </row>
    <row r="39" customFormat="false" ht="56.25" hidden="false" customHeight="false" outlineLevel="0" collapsed="false">
      <c r="A39" s="28" t="s">
        <v>105</v>
      </c>
      <c r="B39" s="61" t="n">
        <v>992</v>
      </c>
      <c r="C39" s="60" t="s">
        <v>195</v>
      </c>
      <c r="D39" s="62" t="n">
        <v>-10</v>
      </c>
    </row>
    <row r="40" customFormat="false" ht="56.25" hidden="false" customHeight="false" outlineLevel="0" collapsed="false">
      <c r="A40" s="28" t="s">
        <v>111</v>
      </c>
      <c r="B40" s="61" t="n">
        <v>992</v>
      </c>
      <c r="C40" s="60" t="s">
        <v>196</v>
      </c>
      <c r="D40" s="62" t="n">
        <v>0.3</v>
      </c>
    </row>
    <row r="41" customFormat="false" ht="37.5" hidden="false" customHeight="false" outlineLevel="0" collapsed="false">
      <c r="A41" s="28" t="s">
        <v>117</v>
      </c>
      <c r="B41" s="61" t="n">
        <v>992</v>
      </c>
      <c r="C41" s="60" t="s">
        <v>197</v>
      </c>
      <c r="D41" s="62" t="n">
        <v>-25.7</v>
      </c>
    </row>
    <row r="42" s="73" customFormat="true" ht="58.5" hidden="false" customHeight="true" outlineLevel="0" collapsed="false">
      <c r="A42" s="28" t="s">
        <v>198</v>
      </c>
      <c r="B42" s="61" t="n">
        <v>992</v>
      </c>
      <c r="C42" s="60" t="s">
        <v>199</v>
      </c>
      <c r="D42" s="6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8.75" hidden="false" customHeight="false" outlineLevel="0" collapsed="false">
      <c r="A43" s="50" t="s">
        <v>200</v>
      </c>
      <c r="B43" s="53" t="n">
        <v>992</v>
      </c>
      <c r="C43" s="74" t="s">
        <v>118</v>
      </c>
      <c r="D43" s="66" t="n">
        <f aca="false">D44+D45+D46+D47+D48+D49+D50</f>
        <v>39979.7</v>
      </c>
    </row>
    <row r="44" customFormat="false" ht="37.5" hidden="false" customHeight="false" outlineLevel="0" collapsed="false">
      <c r="A44" s="28" t="s">
        <v>127</v>
      </c>
      <c r="B44" s="61" t="n">
        <v>992</v>
      </c>
      <c r="C44" s="75" t="s">
        <v>126</v>
      </c>
      <c r="D44" s="62" t="n">
        <v>284.5</v>
      </c>
    </row>
    <row r="45" customFormat="false" ht="18.75" hidden="false" customHeight="false" outlineLevel="0" collapsed="false">
      <c r="A45" s="28" t="s">
        <v>131</v>
      </c>
      <c r="B45" s="61" t="n">
        <v>992</v>
      </c>
      <c r="C45" s="76" t="s">
        <v>130</v>
      </c>
      <c r="D45" s="62" t="n">
        <v>37056.2</v>
      </c>
    </row>
    <row r="46" s="39" customFormat="true" ht="39.75" hidden="false" customHeight="true" outlineLevel="0" collapsed="false">
      <c r="A46" s="28" t="s">
        <v>201</v>
      </c>
      <c r="B46" s="61" t="n">
        <v>992</v>
      </c>
      <c r="C46" s="75" t="s">
        <v>202</v>
      </c>
      <c r="D46" s="62" t="n">
        <v>13</v>
      </c>
      <c r="E46" s="77"/>
      <c r="F46" s="77"/>
      <c r="G46" s="77"/>
      <c r="H46" s="77"/>
      <c r="I46" s="77"/>
      <c r="J46" s="77"/>
      <c r="K46" s="77"/>
      <c r="L46" s="77"/>
      <c r="M46" s="77"/>
    </row>
    <row r="47" customFormat="false" ht="56.25" hidden="false" customHeight="false" outlineLevel="0" collapsed="false">
      <c r="A47" s="28" t="s">
        <v>143</v>
      </c>
      <c r="B47" s="61" t="n">
        <v>992</v>
      </c>
      <c r="C47" s="75" t="s">
        <v>142</v>
      </c>
      <c r="D47" s="62" t="n">
        <v>62</v>
      </c>
    </row>
    <row r="48" customFormat="false" ht="37.5" hidden="false" customHeight="true" outlineLevel="0" collapsed="false">
      <c r="A48" s="78" t="s">
        <v>147</v>
      </c>
      <c r="B48" s="61" t="n">
        <v>992</v>
      </c>
      <c r="C48" s="79" t="s">
        <v>146</v>
      </c>
      <c r="D48" s="62" t="n">
        <v>1931.9</v>
      </c>
    </row>
    <row r="49" customFormat="false" ht="18.75" hidden="false" customHeight="true" outlineLevel="0" collapsed="false">
      <c r="A49" s="28" t="s">
        <v>151</v>
      </c>
      <c r="B49" s="61" t="n">
        <v>992</v>
      </c>
      <c r="C49" s="75" t="s">
        <v>203</v>
      </c>
      <c r="D49" s="62" t="n">
        <v>632.8</v>
      </c>
    </row>
    <row r="50" customFormat="false" ht="53.25" hidden="false" customHeight="true" outlineLevel="0" collapsed="false">
      <c r="A50" s="78" t="s">
        <v>204</v>
      </c>
      <c r="B50" s="61" t="n">
        <v>992</v>
      </c>
      <c r="C50" s="79" t="s">
        <v>154</v>
      </c>
      <c r="D50" s="62" t="n">
        <v>-0.7</v>
      </c>
    </row>
    <row r="51" customFormat="false" ht="18.75" hidden="false" customHeight="false" outlineLevel="0" collapsed="false">
      <c r="A51" s="50" t="s">
        <v>155</v>
      </c>
      <c r="B51" s="53"/>
      <c r="C51" s="80"/>
      <c r="D51" s="66" t="n">
        <f aca="false">D16+D26+D32+D43</f>
        <v>121741</v>
      </c>
    </row>
    <row r="52" customFormat="false" ht="18.75" hidden="false" customHeight="false" outlineLevel="0" collapsed="false">
      <c r="A52" s="81"/>
      <c r="B52" s="82"/>
      <c r="C52" s="83"/>
      <c r="D52" s="84"/>
    </row>
    <row r="53" customFormat="false" ht="18.75" hidden="false" customHeight="false" outlineLevel="0" collapsed="false">
      <c r="A53" s="38" t="s">
        <v>156</v>
      </c>
      <c r="B53" s="82"/>
      <c r="C53" s="83"/>
      <c r="D53" s="84"/>
    </row>
    <row r="54" customFormat="false" ht="18.75" hidden="false" customHeight="false" outlineLevel="0" collapsed="false">
      <c r="A54" s="38" t="s">
        <v>205</v>
      </c>
      <c r="B54" s="82"/>
      <c r="C54" s="83"/>
      <c r="D54" s="84"/>
    </row>
    <row r="55" customFormat="false" ht="18.75" hidden="false" customHeight="false" outlineLevel="0" collapsed="false">
      <c r="A55" s="81"/>
      <c r="B55" s="82"/>
      <c r="C55" s="85"/>
      <c r="D55" s="86"/>
    </row>
    <row r="56" customFormat="false" ht="18.75" hidden="false" customHeight="true" outlineLevel="0" collapsed="false">
      <c r="A56" s="87" t="s">
        <v>206</v>
      </c>
      <c r="B56" s="87"/>
      <c r="C56" s="38"/>
      <c r="D56" s="38"/>
    </row>
    <row r="57" customFormat="false" ht="18.75" hidden="false" customHeight="false" outlineLevel="0" collapsed="false">
      <c r="A57" s="88" t="s">
        <v>207</v>
      </c>
      <c r="B57" s="88"/>
      <c r="C57" s="88"/>
      <c r="D57" s="88"/>
    </row>
    <row r="59" s="36" customFormat="true" ht="18.75" hidden="false" customHeight="false" outlineLevel="0" collapsed="false">
      <c r="A59" s="39"/>
      <c r="B59" s="39"/>
      <c r="C59" s="39"/>
      <c r="D59" s="39"/>
      <c r="E59" s="37"/>
      <c r="F59" s="37"/>
      <c r="G59" s="37"/>
      <c r="H59" s="37"/>
      <c r="I59" s="37"/>
      <c r="J59" s="37"/>
      <c r="K59" s="37"/>
      <c r="L59" s="37"/>
      <c r="M59" s="89"/>
      <c r="N59" s="90"/>
      <c r="O59" s="90"/>
    </row>
    <row r="60" s="36" customFormat="true" ht="18.75" hidden="false" customHeight="false" outlineLevel="0" collapsed="false">
      <c r="A60" s="39"/>
      <c r="B60" s="39"/>
      <c r="C60" s="39"/>
      <c r="D60" s="39"/>
      <c r="E60" s="37"/>
      <c r="F60" s="37"/>
      <c r="G60" s="37"/>
      <c r="H60" s="37"/>
      <c r="I60" s="37"/>
      <c r="J60" s="37"/>
      <c r="K60" s="37"/>
      <c r="L60" s="37"/>
      <c r="M60" s="89"/>
      <c r="N60" s="90"/>
      <c r="O60" s="90"/>
    </row>
    <row r="63" customFormat="false" ht="18.75" hidden="false" customHeight="false" outlineLevel="0" collapsed="false">
      <c r="A63" s="45"/>
      <c r="B63" s="45"/>
      <c r="C63" s="45"/>
      <c r="D63" s="41"/>
    </row>
    <row r="64" customFormat="false" ht="18.75" hidden="false" customHeight="false" outlineLevel="0" collapsed="false">
      <c r="A64" s="45"/>
      <c r="B64" s="45"/>
      <c r="C64" s="41"/>
      <c r="D64" s="45"/>
    </row>
    <row r="65" customFormat="false" ht="18.75" hidden="false" customHeight="false" outlineLevel="0" collapsed="false">
      <c r="A65" s="45"/>
      <c r="B65" s="45"/>
      <c r="C65" s="41"/>
      <c r="D65" s="91"/>
    </row>
    <row r="66" customFormat="false" ht="18.75" hidden="false" customHeight="false" outlineLevel="0" collapsed="false">
      <c r="A66" s="45"/>
      <c r="B66" s="45"/>
      <c r="C66" s="45"/>
      <c r="D66" s="45"/>
    </row>
    <row r="67" customFormat="false" ht="18.75" hidden="false" customHeight="false" outlineLevel="0" collapsed="false">
      <c r="A67" s="45"/>
      <c r="B67" s="45"/>
      <c r="C67" s="45"/>
      <c r="D67" s="91"/>
    </row>
    <row r="68" customFormat="false" ht="18.75" hidden="false" customHeight="false" outlineLevel="0" collapsed="false">
      <c r="A68" s="41"/>
      <c r="B68" s="41"/>
      <c r="C68" s="41"/>
      <c r="D68" s="92"/>
    </row>
    <row r="69" customFormat="false" ht="18.75" hidden="false" customHeight="false" outlineLevel="0" collapsed="false">
      <c r="C69" s="93"/>
    </row>
    <row r="70" customFormat="false" ht="18.75" hidden="false" customHeight="false" outlineLevel="0" collapsed="false">
      <c r="A70" s="41"/>
      <c r="B70" s="41"/>
      <c r="C70" s="41"/>
      <c r="D70" s="92"/>
    </row>
    <row r="71" customFormat="false" ht="18.75" hidden="false" customHeight="false" outlineLevel="0" collapsed="false">
      <c r="A71" s="45"/>
      <c r="B71" s="45"/>
      <c r="C71" s="94"/>
      <c r="D71" s="95"/>
    </row>
    <row r="72" customFormat="false" ht="18.75" hidden="false" customHeight="false" outlineLevel="0" collapsed="false">
      <c r="A72" s="45"/>
      <c r="B72" s="45"/>
      <c r="C72" s="94"/>
      <c r="D72" s="95"/>
    </row>
    <row r="73" customFormat="false" ht="18.75" hidden="false" customHeight="false" outlineLevel="0" collapsed="false">
      <c r="A73" s="45"/>
      <c r="B73" s="45"/>
      <c r="C73" s="94"/>
      <c r="D73" s="95"/>
    </row>
    <row r="74" customFormat="false" ht="18.75" hidden="false" customHeight="false" outlineLevel="0" collapsed="false">
      <c r="A74" s="45"/>
      <c r="B74" s="45"/>
      <c r="C74" s="94"/>
      <c r="D74" s="95"/>
    </row>
  </sheetData>
  <mergeCells count="4">
    <mergeCell ref="A7:D7"/>
    <mergeCell ref="A8:D8"/>
    <mergeCell ref="B10:C10"/>
    <mergeCell ref="A56:B56"/>
  </mergeCells>
  <printOptions headings="false" gridLines="false" gridLinesSet="true" horizontalCentered="false" verticalCentered="false"/>
  <pageMargins left="0.747916666666667" right="0.315277777777778" top="0.865972222222222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4" activeCellId="0" sqref="A44:A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88" width="58.28"/>
    <col collapsed="false" customWidth="true" hidden="false" outlineLevel="0" max="3" min="3" style="97" width="6.41"/>
    <col collapsed="false" customWidth="true" hidden="false" outlineLevel="0" max="4" min="4" style="98" width="5.56"/>
    <col collapsed="false" customWidth="true" hidden="false" outlineLevel="0" max="5" min="5" style="98" width="26.28"/>
    <col collapsed="false" customWidth="true" hidden="false" outlineLevel="0" max="6" min="6" style="98" width="12.56"/>
    <col collapsed="false" customWidth="true" hidden="false" outlineLevel="0" max="7" min="7" style="99" width="12.56"/>
    <col collapsed="false" customWidth="true" hidden="false" outlineLevel="0" max="8" min="8" style="38" width="12.85"/>
    <col collapsed="false" customWidth="true" hidden="false" outlineLevel="0" max="9" min="9" style="100" width="9.28"/>
    <col collapsed="false" customWidth="true" hidden="false" outlineLevel="0" max="10" min="10" style="100" width="11.99"/>
    <col collapsed="false" customWidth="true" hidden="false" outlineLevel="0" max="11" min="11" style="100" width="10.85"/>
    <col collapsed="false" customWidth="false" hidden="false" outlineLevel="0" max="257" min="12" style="38" width="9.14"/>
  </cols>
  <sheetData>
    <row r="1" customFormat="false" ht="18.75" hidden="false" customHeight="false" outlineLevel="0" collapsed="false">
      <c r="B1" s="101"/>
      <c r="C1" s="0"/>
      <c r="D1" s="0"/>
      <c r="E1" s="102"/>
      <c r="G1" s="103" t="s">
        <v>208</v>
      </c>
      <c r="H1" s="0"/>
    </row>
    <row r="2" customFormat="false" ht="18.75" hidden="false" customHeight="false" outlineLevel="0" collapsed="false">
      <c r="B2" s="101"/>
      <c r="C2" s="0"/>
      <c r="D2" s="0"/>
      <c r="E2" s="102"/>
      <c r="G2" s="103" t="s">
        <v>1</v>
      </c>
      <c r="H2" s="0"/>
    </row>
    <row r="3" s="36" customFormat="true" ht="18.75" hidden="false" customHeight="false" outlineLevel="0" collapsed="false">
      <c r="A3" s="104"/>
      <c r="B3" s="101"/>
      <c r="C3" s="0"/>
      <c r="D3" s="0"/>
      <c r="E3" s="102"/>
      <c r="G3" s="103" t="s">
        <v>2</v>
      </c>
      <c r="H3" s="0"/>
      <c r="I3" s="90"/>
      <c r="J3" s="90"/>
      <c r="K3" s="90"/>
    </row>
    <row r="4" s="36" customFormat="true" ht="18.75" hidden="false" customHeight="false" outlineLevel="0" collapsed="false">
      <c r="B4" s="101"/>
      <c r="C4" s="0"/>
      <c r="D4" s="0"/>
      <c r="E4" s="102"/>
      <c r="G4" s="103" t="s">
        <v>209</v>
      </c>
      <c r="H4" s="0"/>
      <c r="I4" s="90"/>
      <c r="J4" s="90"/>
      <c r="K4" s="90"/>
    </row>
    <row r="5" s="36" customFormat="true" ht="18.75" hidden="false" customHeight="false" outlineLevel="0" collapsed="false">
      <c r="B5" s="101"/>
      <c r="C5" s="0"/>
      <c r="D5" s="0"/>
      <c r="G5" s="105" t="s">
        <v>4</v>
      </c>
      <c r="H5" s="0"/>
      <c r="I5" s="90"/>
      <c r="J5" s="90"/>
      <c r="K5" s="90"/>
    </row>
    <row r="6" s="36" customFormat="true" ht="18.75" hidden="false" customHeight="false" outlineLevel="0" collapsed="false">
      <c r="A6" s="104"/>
      <c r="B6" s="106"/>
      <c r="C6" s="0"/>
      <c r="D6" s="0"/>
      <c r="E6" s="88"/>
      <c r="F6" s="0"/>
      <c r="G6" s="0"/>
      <c r="H6" s="0"/>
      <c r="I6" s="90"/>
      <c r="J6" s="90"/>
      <c r="K6" s="90"/>
    </row>
    <row r="7" s="36" customFormat="true" ht="18.75" hidden="false" customHeight="false" outlineLevel="0" collapsed="false">
      <c r="A7" s="104"/>
      <c r="B7" s="106"/>
      <c r="C7" s="0"/>
      <c r="D7" s="0"/>
      <c r="E7" s="88"/>
      <c r="F7" s="0"/>
      <c r="G7" s="0"/>
      <c r="H7" s="0"/>
      <c r="I7" s="90"/>
      <c r="J7" s="90"/>
      <c r="K7" s="90"/>
    </row>
    <row r="8" s="36" customFormat="true" ht="18" hidden="false" customHeight="true" outlineLevel="0" collapsed="false">
      <c r="A8" s="107"/>
      <c r="B8" s="108" t="s">
        <v>210</v>
      </c>
      <c r="C8" s="108"/>
      <c r="D8" s="108"/>
      <c r="E8" s="108"/>
      <c r="F8" s="108"/>
      <c r="G8" s="108"/>
      <c r="H8" s="108"/>
      <c r="I8" s="90"/>
      <c r="J8" s="90"/>
      <c r="K8" s="90"/>
    </row>
    <row r="9" s="36" customFormat="true" ht="36.75" hidden="false" customHeight="true" outlineLevel="0" collapsed="false">
      <c r="A9" s="109"/>
      <c r="B9" s="108" t="s">
        <v>211</v>
      </c>
      <c r="C9" s="108"/>
      <c r="D9" s="108"/>
      <c r="E9" s="108"/>
      <c r="F9" s="108"/>
      <c r="G9" s="108"/>
      <c r="H9" s="108"/>
      <c r="I9" s="90"/>
      <c r="J9" s="90"/>
      <c r="K9" s="90"/>
    </row>
    <row r="10" s="36" customFormat="true" ht="18.75" hidden="false" customHeight="false" outlineLevel="0" collapsed="false">
      <c r="B10" s="0"/>
      <c r="C10" s="0"/>
      <c r="D10" s="0"/>
      <c r="E10" s="102"/>
      <c r="F10" s="0"/>
      <c r="G10" s="104" t="s">
        <v>212</v>
      </c>
      <c r="H10" s="0"/>
      <c r="I10" s="90"/>
      <c r="J10" s="90"/>
      <c r="K10" s="90"/>
    </row>
    <row r="11" s="36" customFormat="true" ht="246" hidden="false" customHeight="true" outlineLevel="0" collapsed="false">
      <c r="A11" s="110" t="s">
        <v>213</v>
      </c>
      <c r="B11" s="111" t="s">
        <v>214</v>
      </c>
      <c r="C11" s="111" t="s">
        <v>215</v>
      </c>
      <c r="D11" s="111" t="s">
        <v>216</v>
      </c>
      <c r="E11" s="49" t="s">
        <v>217</v>
      </c>
      <c r="F11" s="111" t="s">
        <v>218</v>
      </c>
      <c r="G11" s="111" t="s">
        <v>11</v>
      </c>
      <c r="H11" s="111" t="s">
        <v>219</v>
      </c>
      <c r="I11" s="90"/>
      <c r="J11" s="90"/>
      <c r="K11" s="90"/>
    </row>
    <row r="12" s="36" customFormat="true" ht="18.75" hidden="false" customHeight="false" outlineLevel="0" collapsed="false">
      <c r="A12" s="112" t="n">
        <v>1</v>
      </c>
      <c r="B12" s="113" t="n">
        <v>2</v>
      </c>
      <c r="C12" s="112" t="n">
        <v>3</v>
      </c>
      <c r="D12" s="113" t="n">
        <v>4</v>
      </c>
      <c r="E12" s="112" t="n">
        <v>5</v>
      </c>
      <c r="F12" s="113" t="n">
        <v>6</v>
      </c>
      <c r="G12" s="112" t="n">
        <v>7</v>
      </c>
      <c r="H12" s="111" t="n">
        <v>8</v>
      </c>
      <c r="I12" s="90"/>
      <c r="J12" s="90"/>
      <c r="K12" s="90"/>
    </row>
    <row r="13" s="36" customFormat="true" ht="18.75" hidden="false" customHeight="false" outlineLevel="0" collapsed="false">
      <c r="A13" s="114"/>
      <c r="B13" s="115" t="s">
        <v>220</v>
      </c>
      <c r="C13" s="116"/>
      <c r="D13" s="110"/>
      <c r="E13" s="117" t="n">
        <f aca="false">E14+E20+E23+E27+E31+E33+E35+E38+E41</f>
        <v>76811</v>
      </c>
      <c r="F13" s="117" t="n">
        <f aca="false">F14+F20+F23+F27+F31+F33+F35+F38+F41</f>
        <v>131790.2</v>
      </c>
      <c r="G13" s="117" t="n">
        <f aca="false">G14+G20+G23+G27+G31+G33+G35+G38+G41</f>
        <v>129318.9</v>
      </c>
      <c r="H13" s="117" t="n">
        <f aca="false">ROUND(G13/F13*100,1)</f>
        <v>98.1</v>
      </c>
      <c r="I13" s="90"/>
      <c r="J13" s="118"/>
      <c r="K13" s="118" t="n">
        <f aca="false">F13-E13</f>
        <v>54979.2</v>
      </c>
      <c r="L13" s="118"/>
    </row>
    <row r="14" customFormat="false" ht="21.75" hidden="false" customHeight="true" outlineLevel="0" collapsed="false">
      <c r="A14" s="119"/>
      <c r="B14" s="120" t="s">
        <v>221</v>
      </c>
      <c r="C14" s="121" t="s">
        <v>222</v>
      </c>
      <c r="D14" s="122"/>
      <c r="E14" s="123" t="n">
        <f aca="false">E15+E16+E18+E19+E17</f>
        <v>23996.6</v>
      </c>
      <c r="F14" s="123" t="n">
        <f aca="false">F15+F16+F18+F19+F17</f>
        <v>25808.2</v>
      </c>
      <c r="G14" s="123" t="n">
        <f aca="false">G15+G16+G18+G19+G17</f>
        <v>25176.9</v>
      </c>
      <c r="H14" s="123" t="n">
        <f aca="false">ROUND(G14/F14*100,1)</f>
        <v>97.6</v>
      </c>
      <c r="J14" s="124"/>
    </row>
    <row r="15" s="130" customFormat="true" ht="52.5" hidden="false" customHeight="true" outlineLevel="0" collapsed="false">
      <c r="A15" s="125"/>
      <c r="B15" s="126" t="s">
        <v>223</v>
      </c>
      <c r="C15" s="127" t="s">
        <v>222</v>
      </c>
      <c r="D15" s="127" t="s">
        <v>224</v>
      </c>
      <c r="E15" s="123" t="n">
        <f aca="false">Ведомственная!H15</f>
        <v>806.3</v>
      </c>
      <c r="F15" s="123" t="n">
        <f aca="false">Ведомственная!I15</f>
        <v>858.7</v>
      </c>
      <c r="G15" s="123" t="n">
        <f aca="false">Ведомственная!J15</f>
        <v>827.1</v>
      </c>
      <c r="H15" s="123" t="n">
        <f aca="false">ROUND(G15/F15*100,1)</f>
        <v>96.3</v>
      </c>
      <c r="I15" s="128" t="n">
        <f aca="false">ROUND((G15+G16)/(F15+F16)*100,1)</f>
        <v>97.7</v>
      </c>
      <c r="J15" s="124" t="n">
        <f aca="false">(G15+G16)/G13*100</f>
        <v>10.4001039291241</v>
      </c>
      <c r="K15" s="129"/>
    </row>
    <row r="16" customFormat="false" ht="72.75" hidden="false" customHeight="true" outlineLevel="0" collapsed="false">
      <c r="A16" s="125"/>
      <c r="B16" s="126" t="s">
        <v>225</v>
      </c>
      <c r="C16" s="127" t="s">
        <v>222</v>
      </c>
      <c r="D16" s="127" t="s">
        <v>226</v>
      </c>
      <c r="E16" s="123" t="n">
        <f aca="false">Ведомственная!H19</f>
        <v>12395.7</v>
      </c>
      <c r="F16" s="123" t="n">
        <f aca="false">Ведомственная!I19</f>
        <v>12900.7</v>
      </c>
      <c r="G16" s="123" t="n">
        <f aca="false">Ведомственная!J19</f>
        <v>12622.2</v>
      </c>
      <c r="H16" s="123" t="n">
        <f aca="false">ROUND(G16/F16*100,1)</f>
        <v>97.8</v>
      </c>
    </row>
    <row r="17" customFormat="false" ht="57" hidden="false" customHeight="true" outlineLevel="0" collapsed="false">
      <c r="A17" s="125"/>
      <c r="B17" s="131" t="s">
        <v>227</v>
      </c>
      <c r="C17" s="127" t="s">
        <v>222</v>
      </c>
      <c r="D17" s="127" t="s">
        <v>228</v>
      </c>
      <c r="E17" s="123" t="n">
        <f aca="false">Ведомственная!H23</f>
        <v>574.3</v>
      </c>
      <c r="F17" s="123" t="n">
        <f aca="false">Ведомственная!I23</f>
        <v>569.3</v>
      </c>
      <c r="G17" s="123" t="n">
        <f aca="false">Ведомственная!J23</f>
        <v>569.3</v>
      </c>
      <c r="H17" s="123" t="n">
        <f aca="false">ROUND(G17/F17*100,1)</f>
        <v>100</v>
      </c>
    </row>
    <row r="18" customFormat="false" ht="18.75" hidden="false" customHeight="false" outlineLevel="0" collapsed="false">
      <c r="A18" s="125"/>
      <c r="B18" s="126" t="s">
        <v>229</v>
      </c>
      <c r="C18" s="127" t="s">
        <v>222</v>
      </c>
      <c r="D18" s="127" t="s">
        <v>230</v>
      </c>
      <c r="E18" s="123" t="n">
        <f aca="false">Ведомственная!H29</f>
        <v>80</v>
      </c>
      <c r="F18" s="123" t="n">
        <f aca="false">Ведомственная!I29</f>
        <v>80</v>
      </c>
      <c r="G18" s="123" t="n">
        <f aca="false">Ведомственная!J29</f>
        <v>0</v>
      </c>
      <c r="H18" s="123" t="n">
        <v>0</v>
      </c>
    </row>
    <row r="19" customFormat="false" ht="18.75" hidden="false" customHeight="false" outlineLevel="0" collapsed="false">
      <c r="A19" s="125"/>
      <c r="B19" s="126" t="s">
        <v>231</v>
      </c>
      <c r="C19" s="127" t="s">
        <v>222</v>
      </c>
      <c r="D19" s="127" t="s">
        <v>232</v>
      </c>
      <c r="E19" s="123" t="n">
        <f aca="false">Ведомственная!H33</f>
        <v>10140.3</v>
      </c>
      <c r="F19" s="123" t="n">
        <f aca="false">Ведомственная!I33</f>
        <v>11399.5</v>
      </c>
      <c r="G19" s="123" t="n">
        <f aca="false">Ведомственная!J33</f>
        <v>11158.3</v>
      </c>
      <c r="H19" s="123" t="n">
        <f aca="false">ROUND(G19/F19*100,1)</f>
        <v>97.9</v>
      </c>
    </row>
    <row r="20" s="130" customFormat="true" ht="37.5" hidden="false" customHeight="false" outlineLevel="0" collapsed="false">
      <c r="A20" s="119"/>
      <c r="B20" s="132" t="s">
        <v>233</v>
      </c>
      <c r="C20" s="133" t="s">
        <v>234</v>
      </c>
      <c r="D20" s="127"/>
      <c r="E20" s="134" t="n">
        <f aca="false">E21+E22</f>
        <v>3367.4</v>
      </c>
      <c r="F20" s="134" t="n">
        <f aca="false">F21+F22</f>
        <v>3012.9</v>
      </c>
      <c r="G20" s="134" t="n">
        <f aca="false">G21+G22</f>
        <v>2970.2</v>
      </c>
      <c r="H20" s="134" t="n">
        <f aca="false">ROUND(G20/F20*100,1)</f>
        <v>98.6</v>
      </c>
      <c r="I20" s="124"/>
      <c r="J20" s="124"/>
      <c r="K20" s="124"/>
    </row>
    <row r="21" customFormat="false" ht="35.25" hidden="false" customHeight="true" outlineLevel="0" collapsed="false">
      <c r="A21" s="125"/>
      <c r="B21" s="126" t="s">
        <v>235</v>
      </c>
      <c r="C21" s="127" t="s">
        <v>234</v>
      </c>
      <c r="D21" s="127" t="s">
        <v>236</v>
      </c>
      <c r="E21" s="123" t="n">
        <f aca="false">Ведомственная!H64</f>
        <v>3086.6</v>
      </c>
      <c r="F21" s="123" t="n">
        <f aca="false">Ведомственная!I64</f>
        <v>2801.6</v>
      </c>
      <c r="G21" s="123" t="n">
        <f aca="false">Ведомственная!J64</f>
        <v>2760.2</v>
      </c>
      <c r="H21" s="123" t="n">
        <f aca="false">ROUND(G21/F21*100,1)</f>
        <v>98.5</v>
      </c>
    </row>
    <row r="22" customFormat="false" ht="36" hidden="false" customHeight="true" outlineLevel="0" collapsed="false">
      <c r="A22" s="125"/>
      <c r="B22" s="126" t="s">
        <v>237</v>
      </c>
      <c r="C22" s="127" t="s">
        <v>234</v>
      </c>
      <c r="D22" s="127" t="s">
        <v>238</v>
      </c>
      <c r="E22" s="123" t="n">
        <f aca="false">Ведомственная!H76</f>
        <v>280.8</v>
      </c>
      <c r="F22" s="123" t="n">
        <f aca="false">Ведомственная!I76</f>
        <v>211.3</v>
      </c>
      <c r="G22" s="123" t="n">
        <f aca="false">Ведомственная!J76</f>
        <v>210</v>
      </c>
      <c r="H22" s="123" t="n">
        <f aca="false">ROUND(G22/F22*100,1)</f>
        <v>99.4</v>
      </c>
    </row>
    <row r="23" s="130" customFormat="true" ht="18.75" hidden="false" customHeight="false" outlineLevel="0" collapsed="false">
      <c r="A23" s="119"/>
      <c r="B23" s="132" t="s">
        <v>239</v>
      </c>
      <c r="C23" s="133" t="s">
        <v>226</v>
      </c>
      <c r="D23" s="127"/>
      <c r="E23" s="134" t="n">
        <f aca="false">E24+E26+E25</f>
        <v>4574.2</v>
      </c>
      <c r="F23" s="134" t="n">
        <f aca="false">F24+F26+F25</f>
        <v>32123.6</v>
      </c>
      <c r="G23" s="134" t="n">
        <f aca="false">G24+G26+G25</f>
        <v>31843.7</v>
      </c>
      <c r="H23" s="134" t="n">
        <f aca="false">ROUND(G23/F23*100,1)</f>
        <v>99.1</v>
      </c>
      <c r="I23" s="124"/>
      <c r="J23" s="124"/>
      <c r="K23" s="124"/>
    </row>
    <row r="24" customFormat="false" ht="18.75" hidden="false" customHeight="false" outlineLevel="0" collapsed="false">
      <c r="A24" s="125"/>
      <c r="B24" s="126" t="s">
        <v>240</v>
      </c>
      <c r="C24" s="127" t="s">
        <v>226</v>
      </c>
      <c r="D24" s="127" t="s">
        <v>241</v>
      </c>
      <c r="E24" s="123" t="n">
        <f aca="false">Ведомственная!H87</f>
        <v>1371</v>
      </c>
      <c r="F24" s="123" t="n">
        <f aca="false">Ведомственная!I87</f>
        <v>2620</v>
      </c>
      <c r="G24" s="123" t="n">
        <f aca="false">Ведомственная!J87</f>
        <v>2620</v>
      </c>
      <c r="H24" s="123" t="n">
        <f aca="false">ROUND(G24/F24*100,1)</f>
        <v>100</v>
      </c>
    </row>
    <row r="25" customFormat="false" ht="18.75" hidden="false" customHeight="false" outlineLevel="0" collapsed="false">
      <c r="A25" s="125"/>
      <c r="B25" s="135" t="s">
        <v>242</v>
      </c>
      <c r="C25" s="127" t="s">
        <v>226</v>
      </c>
      <c r="D25" s="127" t="s">
        <v>236</v>
      </c>
      <c r="E25" s="123" t="n">
        <f aca="false">Ведомственная!H91</f>
        <v>2713.4</v>
      </c>
      <c r="F25" s="123" t="n">
        <f aca="false">Ведомственная!I91</f>
        <v>29122.8</v>
      </c>
      <c r="G25" s="123" t="n">
        <f aca="false">Ведомственная!J91</f>
        <v>28844.9</v>
      </c>
      <c r="H25" s="123" t="n">
        <f aca="false">ROUND(G25/F25*100,1)</f>
        <v>99</v>
      </c>
    </row>
    <row r="26" customFormat="false" ht="17.25" hidden="false" customHeight="true" outlineLevel="0" collapsed="false">
      <c r="A26" s="125"/>
      <c r="B26" s="126" t="s">
        <v>243</v>
      </c>
      <c r="C26" s="127" t="s">
        <v>226</v>
      </c>
      <c r="D26" s="127" t="s">
        <v>244</v>
      </c>
      <c r="E26" s="123" t="n">
        <f aca="false">Ведомственная!H107</f>
        <v>489.8</v>
      </c>
      <c r="F26" s="123" t="n">
        <f aca="false">Ведомственная!I107</f>
        <v>380.8</v>
      </c>
      <c r="G26" s="123" t="n">
        <f aca="false">Ведомственная!J107</f>
        <v>378.8</v>
      </c>
      <c r="H26" s="123" t="n">
        <f aca="false">ROUND(G26/F26*100,1)</f>
        <v>99.5</v>
      </c>
    </row>
    <row r="27" s="130" customFormat="true" ht="18.75" hidden="false" customHeight="false" outlineLevel="0" collapsed="false">
      <c r="A27" s="119"/>
      <c r="B27" s="132" t="s">
        <v>245</v>
      </c>
      <c r="C27" s="133" t="s">
        <v>246</v>
      </c>
      <c r="D27" s="127"/>
      <c r="E27" s="134" t="n">
        <f aca="false">E28+E29+E30</f>
        <v>16517.6</v>
      </c>
      <c r="F27" s="134" t="n">
        <f aca="false">F28+F29+F30</f>
        <v>16612.9</v>
      </c>
      <c r="G27" s="134" t="n">
        <f aca="false">G28+G29+G30</f>
        <v>16146.4</v>
      </c>
      <c r="H27" s="134" t="n">
        <f aca="false">ROUND(G27/F27*100,1)</f>
        <v>97.2</v>
      </c>
      <c r="I27" s="124"/>
      <c r="J27" s="124"/>
      <c r="K27" s="124"/>
    </row>
    <row r="28" s="130" customFormat="true" ht="18.75" hidden="false" customHeight="false" outlineLevel="0" collapsed="false">
      <c r="A28" s="119"/>
      <c r="B28" s="126" t="s">
        <v>247</v>
      </c>
      <c r="C28" s="127" t="s">
        <v>246</v>
      </c>
      <c r="D28" s="127" t="s">
        <v>222</v>
      </c>
      <c r="E28" s="123" t="n">
        <f aca="false">Ведомственная!H116</f>
        <v>236.7</v>
      </c>
      <c r="F28" s="123" t="n">
        <f aca="false">Ведомственная!I116</f>
        <v>236.7</v>
      </c>
      <c r="G28" s="123" t="n">
        <f aca="false">Ведомственная!J116</f>
        <v>182.7</v>
      </c>
      <c r="H28" s="123" t="n">
        <f aca="false">ROUND(G28/F28*100,1)</f>
        <v>77.2</v>
      </c>
      <c r="I28" s="124"/>
      <c r="J28" s="124"/>
      <c r="K28" s="124"/>
    </row>
    <row r="29" customFormat="false" ht="18.75" hidden="false" customHeight="false" outlineLevel="0" collapsed="false">
      <c r="A29" s="125"/>
      <c r="B29" s="126" t="s">
        <v>248</v>
      </c>
      <c r="C29" s="127" t="s">
        <v>246</v>
      </c>
      <c r="D29" s="127" t="s">
        <v>224</v>
      </c>
      <c r="E29" s="123" t="n">
        <f aca="false">Ведомственная!H120</f>
        <v>3450.9</v>
      </c>
      <c r="F29" s="123" t="n">
        <f aca="false">Ведомственная!I120</f>
        <v>3258.4</v>
      </c>
      <c r="G29" s="123" t="n">
        <f aca="false">Ведомственная!J120</f>
        <v>3036.3</v>
      </c>
      <c r="H29" s="123" t="n">
        <f aca="false">ROUND(G29/F29*100,1)</f>
        <v>93.2</v>
      </c>
    </row>
    <row r="30" customFormat="false" ht="18.75" hidden="false" customHeight="false" outlineLevel="0" collapsed="false">
      <c r="A30" s="125"/>
      <c r="B30" s="126" t="s">
        <v>249</v>
      </c>
      <c r="C30" s="127" t="s">
        <v>246</v>
      </c>
      <c r="D30" s="127" t="s">
        <v>234</v>
      </c>
      <c r="E30" s="123" t="n">
        <f aca="false">Ведомственная!H131</f>
        <v>12830</v>
      </c>
      <c r="F30" s="123" t="n">
        <f aca="false">Ведомственная!I131</f>
        <v>13117.8</v>
      </c>
      <c r="G30" s="123" t="n">
        <f aca="false">Ведомственная!J131</f>
        <v>12927.4</v>
      </c>
      <c r="H30" s="123" t="n">
        <f aca="false">ROUND(G30/F30*100,1)</f>
        <v>98.5</v>
      </c>
    </row>
    <row r="31" s="130" customFormat="true" ht="18.75" hidden="false" customHeight="false" outlineLevel="0" collapsed="false">
      <c r="A31" s="119"/>
      <c r="B31" s="132" t="s">
        <v>250</v>
      </c>
      <c r="C31" s="133" t="s">
        <v>251</v>
      </c>
      <c r="D31" s="127"/>
      <c r="E31" s="134" t="n">
        <f aca="false">E32</f>
        <v>209.4</v>
      </c>
      <c r="F31" s="134" t="n">
        <f aca="false">F32</f>
        <v>209.4</v>
      </c>
      <c r="G31" s="134" t="n">
        <f aca="false">G32</f>
        <v>209.4</v>
      </c>
      <c r="H31" s="134" t="n">
        <f aca="false">ROUND(G31/F31*100,1)</f>
        <v>100</v>
      </c>
      <c r="I31" s="124"/>
      <c r="J31" s="124"/>
      <c r="K31" s="124"/>
    </row>
    <row r="32" customFormat="false" ht="19.5" hidden="false" customHeight="true" outlineLevel="0" collapsed="false">
      <c r="A32" s="125"/>
      <c r="B32" s="126" t="s">
        <v>252</v>
      </c>
      <c r="C32" s="127" t="s">
        <v>251</v>
      </c>
      <c r="D32" s="127" t="s">
        <v>251</v>
      </c>
      <c r="E32" s="123" t="n">
        <f aca="false">Ведомственная!H149</f>
        <v>209.4</v>
      </c>
      <c r="F32" s="123" t="n">
        <f aca="false">Ведомственная!I149</f>
        <v>209.4</v>
      </c>
      <c r="G32" s="123" t="n">
        <f aca="false">Ведомственная!J149</f>
        <v>209.4</v>
      </c>
      <c r="H32" s="123" t="n">
        <f aca="false">ROUND(G32/F32*100,1)</f>
        <v>100</v>
      </c>
    </row>
    <row r="33" s="130" customFormat="true" ht="17.25" hidden="false" customHeight="true" outlineLevel="0" collapsed="false">
      <c r="A33" s="119"/>
      <c r="B33" s="132" t="s">
        <v>253</v>
      </c>
      <c r="C33" s="133" t="s">
        <v>241</v>
      </c>
      <c r="D33" s="127"/>
      <c r="E33" s="134" t="n">
        <f aca="false">E34</f>
        <v>27112.5</v>
      </c>
      <c r="F33" s="134" t="n">
        <f aca="false">F34</f>
        <v>52154.9</v>
      </c>
      <c r="G33" s="134" t="n">
        <f aca="false">G34</f>
        <v>51192.4</v>
      </c>
      <c r="H33" s="134" t="n">
        <f aca="false">ROUND(G33/F33*100,1)</f>
        <v>98.2</v>
      </c>
      <c r="I33" s="124"/>
      <c r="J33" s="124"/>
      <c r="K33" s="124"/>
    </row>
    <row r="34" customFormat="false" ht="18.75" hidden="false" customHeight="false" outlineLevel="0" collapsed="false">
      <c r="A34" s="125"/>
      <c r="B34" s="126" t="s">
        <v>254</v>
      </c>
      <c r="C34" s="127" t="s">
        <v>241</v>
      </c>
      <c r="D34" s="127" t="s">
        <v>222</v>
      </c>
      <c r="E34" s="123" t="n">
        <f aca="false">Ведомственная!H155</f>
        <v>27112.5</v>
      </c>
      <c r="F34" s="123" t="n">
        <f aca="false">Ведомственная!I155</f>
        <v>52154.9</v>
      </c>
      <c r="G34" s="123" t="n">
        <f aca="false">Ведомственная!J155</f>
        <v>51192.4</v>
      </c>
      <c r="H34" s="123" t="n">
        <f aca="false">ROUND(G34/F34*100,1)</f>
        <v>98.2</v>
      </c>
    </row>
    <row r="35" s="130" customFormat="true" ht="19.5" hidden="false" customHeight="true" outlineLevel="0" collapsed="false">
      <c r="A35" s="119"/>
      <c r="B35" s="132" t="s">
        <v>255</v>
      </c>
      <c r="C35" s="133" t="s">
        <v>256</v>
      </c>
      <c r="D35" s="127"/>
      <c r="E35" s="134" t="n">
        <f aca="false">E36+E37</f>
        <v>412.9</v>
      </c>
      <c r="F35" s="134" t="n">
        <f aca="false">F36+F37</f>
        <v>935.9</v>
      </c>
      <c r="G35" s="134" t="n">
        <f aca="false">G36+G37</f>
        <v>910.8</v>
      </c>
      <c r="H35" s="134" t="n">
        <f aca="false">ROUND(G35/F35*100,1)</f>
        <v>97.3</v>
      </c>
      <c r="I35" s="124"/>
      <c r="J35" s="124"/>
      <c r="K35" s="124"/>
    </row>
    <row r="36" customFormat="false" ht="18.75" hidden="false" customHeight="false" outlineLevel="0" collapsed="false">
      <c r="A36" s="125"/>
      <c r="B36" s="126" t="s">
        <v>257</v>
      </c>
      <c r="C36" s="127" t="s">
        <v>256</v>
      </c>
      <c r="D36" s="127" t="s">
        <v>222</v>
      </c>
      <c r="E36" s="123" t="n">
        <f aca="false">Ведомственная!H204</f>
        <v>332.9</v>
      </c>
      <c r="F36" s="123" t="n">
        <f aca="false">Ведомственная!I204</f>
        <v>353</v>
      </c>
      <c r="G36" s="123" t="n">
        <f aca="false">Ведомственная!J204</f>
        <v>353</v>
      </c>
      <c r="H36" s="123" t="n">
        <f aca="false">ROUND(G36/F36*100,1)</f>
        <v>100</v>
      </c>
    </row>
    <row r="37" customFormat="false" ht="18.75" hidden="false" customHeight="false" outlineLevel="0" collapsed="false">
      <c r="A37" s="125"/>
      <c r="B37" s="126" t="s">
        <v>258</v>
      </c>
      <c r="C37" s="127" t="s">
        <v>256</v>
      </c>
      <c r="D37" s="127" t="s">
        <v>234</v>
      </c>
      <c r="E37" s="123" t="n">
        <f aca="false">Ведомственная!H208</f>
        <v>80</v>
      </c>
      <c r="F37" s="123" t="n">
        <f aca="false">Ведомственная!I208</f>
        <v>582.9</v>
      </c>
      <c r="G37" s="123" t="n">
        <f aca="false">Ведомственная!J208</f>
        <v>557.8</v>
      </c>
      <c r="H37" s="123" t="n">
        <f aca="false">ROUND(G37/F37*100,1)</f>
        <v>95.7</v>
      </c>
    </row>
    <row r="38" s="100" customFormat="true" ht="18.75" hidden="false" customHeight="false" outlineLevel="0" collapsed="false">
      <c r="A38" s="136"/>
      <c r="B38" s="137" t="s">
        <v>259</v>
      </c>
      <c r="C38" s="133" t="s">
        <v>230</v>
      </c>
      <c r="D38" s="127"/>
      <c r="E38" s="134" t="n">
        <f aca="false">E39+E40</f>
        <v>577.4</v>
      </c>
      <c r="F38" s="134" t="n">
        <f aca="false">F39+F40</f>
        <v>577.4</v>
      </c>
      <c r="G38" s="134" t="n">
        <f aca="false">G39+G40</f>
        <v>534.6</v>
      </c>
      <c r="H38" s="134" t="n">
        <f aca="false">ROUND(G38/F38*100,1)</f>
        <v>92.6</v>
      </c>
      <c r="J38" s="124"/>
    </row>
    <row r="39" s="100" customFormat="true" ht="18.75" hidden="false" customHeight="false" outlineLevel="0" collapsed="false">
      <c r="A39" s="138"/>
      <c r="B39" s="139" t="s">
        <v>260</v>
      </c>
      <c r="C39" s="127" t="s">
        <v>230</v>
      </c>
      <c r="D39" s="127" t="s">
        <v>222</v>
      </c>
      <c r="E39" s="123" t="n">
        <f aca="false">Ведомственная!H225</f>
        <v>0</v>
      </c>
      <c r="F39" s="123" t="n">
        <f aca="false">Ведомственная!I225</f>
        <v>577.4</v>
      </c>
      <c r="G39" s="123" t="n">
        <f aca="false">Ведомственная!J225</f>
        <v>534.6</v>
      </c>
      <c r="H39" s="123" t="n">
        <f aca="false">ROUND(G39/F39*100,1)</f>
        <v>92.6</v>
      </c>
    </row>
    <row r="40" s="100" customFormat="true" ht="18.75" hidden="false" customHeight="false" outlineLevel="0" collapsed="false">
      <c r="A40" s="138"/>
      <c r="B40" s="139" t="s">
        <v>261</v>
      </c>
      <c r="C40" s="127" t="s">
        <v>230</v>
      </c>
      <c r="D40" s="127" t="s">
        <v>224</v>
      </c>
      <c r="E40" s="123" t="n">
        <f aca="false">Ведомственная!H229</f>
        <v>577.4</v>
      </c>
      <c r="F40" s="123" t="n">
        <f aca="false">Ведомственная!I229</f>
        <v>0</v>
      </c>
      <c r="G40" s="123" t="n">
        <f aca="false">Ведомственная!J229</f>
        <v>0</v>
      </c>
      <c r="H40" s="123" t="n">
        <v>0</v>
      </c>
    </row>
    <row r="41" s="100" customFormat="true" ht="37.5" hidden="false" customHeight="false" outlineLevel="0" collapsed="false">
      <c r="A41" s="136"/>
      <c r="B41" s="132" t="s">
        <v>262</v>
      </c>
      <c r="C41" s="133" t="s">
        <v>232</v>
      </c>
      <c r="D41" s="127"/>
      <c r="E41" s="134" t="n">
        <f aca="false">E42</f>
        <v>43</v>
      </c>
      <c r="F41" s="134" t="n">
        <f aca="false">F42</f>
        <v>355</v>
      </c>
      <c r="G41" s="134" t="n">
        <f aca="false">G42</f>
        <v>334.5</v>
      </c>
      <c r="H41" s="134" t="n">
        <f aca="false">ROUND(G41/F41*100,1)</f>
        <v>94.2</v>
      </c>
      <c r="J41" s="124"/>
    </row>
    <row r="42" s="100" customFormat="true" ht="37.5" hidden="false" customHeight="false" outlineLevel="0" collapsed="false">
      <c r="A42" s="138"/>
      <c r="B42" s="139" t="s">
        <v>263</v>
      </c>
      <c r="C42" s="127" t="s">
        <v>232</v>
      </c>
      <c r="D42" s="127" t="s">
        <v>222</v>
      </c>
      <c r="E42" s="123" t="n">
        <f aca="false">Ведомственная!H234</f>
        <v>43</v>
      </c>
      <c r="F42" s="123" t="n">
        <f aca="false">Ведомственная!I234</f>
        <v>355</v>
      </c>
      <c r="G42" s="123" t="n">
        <f aca="false">Ведомственная!J234</f>
        <v>334.5</v>
      </c>
      <c r="H42" s="123" t="n">
        <f aca="false">ROUND(G42/F42*100,1)</f>
        <v>94.2</v>
      </c>
    </row>
    <row r="44" customFormat="false" ht="18.75" hidden="false" customHeight="false" outlineLevel="0" collapsed="false">
      <c r="A44" s="38" t="s">
        <v>156</v>
      </c>
    </row>
    <row r="45" customFormat="false" ht="18.75" hidden="false" customHeight="false" outlineLevel="0" collapsed="false">
      <c r="A45" s="38" t="s">
        <v>264</v>
      </c>
    </row>
    <row r="47" s="141" customFormat="true" ht="18.75" hidden="false" customHeight="true" outlineLevel="0" collapsed="false">
      <c r="A47" s="140" t="s">
        <v>206</v>
      </c>
      <c r="B47" s="104"/>
      <c r="C47" s="37"/>
      <c r="E47" s="142"/>
      <c r="F47" s="142"/>
      <c r="G47" s="143"/>
      <c r="I47" s="144"/>
      <c r="J47" s="144"/>
      <c r="K47" s="144"/>
    </row>
    <row r="48" s="141" customFormat="true" ht="18.75" hidden="false" customHeight="false" outlineLevel="0" collapsed="false">
      <c r="A48" s="104" t="s">
        <v>265</v>
      </c>
      <c r="B48" s="104"/>
      <c r="C48" s="104"/>
      <c r="D48" s="104"/>
      <c r="E48" s="142"/>
      <c r="F48" s="142"/>
      <c r="G48" s="143"/>
      <c r="I48" s="144"/>
      <c r="J48" s="144"/>
      <c r="K48" s="144"/>
    </row>
    <row r="125" customFormat="false" ht="30.75" hidden="false" customHeight="true" outlineLevel="0" collapsed="false"/>
  </sheetData>
  <autoFilter ref="B11:G42"/>
  <mergeCells count="2">
    <mergeCell ref="B8:H8"/>
    <mergeCell ref="B9:H9"/>
  </mergeCells>
  <printOptions headings="false" gridLines="false" gridLinesSet="true" horizontalCentered="false" verticalCentered="false"/>
  <pageMargins left="0.433333333333333" right="0.39375" top="0.984027777777778" bottom="0.433333333333333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07"/>
  <sheetViews>
    <sheetView showFormulas="false" showGridLines="true" showRowColHeaders="true" showZeros="true" rightToLeft="false" tabSelected="false" showOutlineSymbols="true" defaultGridColor="true" view="pageBreakPreview" topLeftCell="A227" colorId="64" zoomScale="85" zoomScaleNormal="100" zoomScalePageLayoutView="85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01" width="42.99"/>
    <col collapsed="false" customWidth="true" hidden="false" outlineLevel="0" max="4" min="3" style="145" width="6.13"/>
    <col collapsed="false" customWidth="true" hidden="false" outlineLevel="0" max="5" min="5" style="145" width="5.71"/>
    <col collapsed="false" customWidth="true" hidden="false" outlineLevel="0" max="6" min="6" style="145" width="11.7"/>
    <col collapsed="false" customWidth="true" hidden="false" outlineLevel="0" max="7" min="7" style="145" width="5.41"/>
    <col collapsed="false" customWidth="true" hidden="false" outlineLevel="0" max="8" min="8" style="146" width="24.41"/>
    <col collapsed="false" customWidth="true" hidden="false" outlineLevel="0" max="9" min="9" style="146" width="12.42"/>
    <col collapsed="false" customWidth="true" hidden="false" outlineLevel="0" max="10" min="10" style="146" width="12.99"/>
    <col collapsed="false" customWidth="true" hidden="false" outlineLevel="0" max="11" min="11" style="102" width="10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6" min="16" style="0" width="10.56"/>
  </cols>
  <sheetData>
    <row r="1" customFormat="false" ht="18.75" hidden="false" customHeight="false" outlineLevel="0" collapsed="false">
      <c r="A1" s="101"/>
      <c r="B1" s="0"/>
      <c r="C1" s="0"/>
      <c r="I1" s="147" t="s">
        <v>266</v>
      </c>
    </row>
    <row r="2" customFormat="false" ht="18.75" hidden="false" customHeight="false" outlineLevel="0" collapsed="false">
      <c r="A2" s="101"/>
      <c r="B2" s="0"/>
      <c r="C2" s="0"/>
      <c r="I2" s="147" t="s">
        <v>1</v>
      </c>
    </row>
    <row r="3" customFormat="false" ht="18.75" hidden="false" customHeight="false" outlineLevel="0" collapsed="false">
      <c r="A3" s="101"/>
      <c r="B3" s="0"/>
      <c r="C3" s="0"/>
      <c r="I3" s="147" t="s">
        <v>2</v>
      </c>
    </row>
    <row r="4" customFormat="false" ht="18.75" hidden="false" customHeight="false" outlineLevel="0" collapsed="false">
      <c r="A4" s="101"/>
      <c r="B4" s="0"/>
      <c r="C4" s="0"/>
      <c r="I4" s="147" t="s">
        <v>209</v>
      </c>
    </row>
    <row r="5" customFormat="false" ht="18.75" hidden="false" customHeight="false" outlineLevel="0" collapsed="false">
      <c r="A5" s="101"/>
      <c r="B5" s="0"/>
      <c r="C5" s="0"/>
      <c r="I5" s="147" t="s">
        <v>4</v>
      </c>
    </row>
    <row r="6" customFormat="false" ht="18.75" hidden="false" customHeight="false" outlineLevel="0" collapsed="false">
      <c r="A6" s="106"/>
      <c r="B6" s="0"/>
      <c r="C6" s="0"/>
      <c r="G6" s="104"/>
    </row>
    <row r="7" customFormat="false" ht="18.75" hidden="false" customHeight="false" outlineLevel="0" collapsed="false">
      <c r="A7" s="106"/>
      <c r="B7" s="0"/>
      <c r="C7" s="0"/>
      <c r="F7" s="104"/>
      <c r="G7" s="0"/>
    </row>
    <row r="8" customFormat="false" ht="18.75" hidden="false" customHeight="false" outlineLevel="0" collapsed="false">
      <c r="A8" s="148" t="s">
        <v>267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18.75" hidden="false" customHeight="false" outlineLevel="0" collapsed="false">
      <c r="A9" s="148" t="s">
        <v>268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8.75" hidden="false" customHeight="false" outlineLevel="0" collapsed="false">
      <c r="A10" s="149"/>
      <c r="I10" s="150" t="n">
        <f aca="false">I13-69835.7</f>
        <v>61954.5</v>
      </c>
      <c r="J10" s="88" t="s">
        <v>212</v>
      </c>
    </row>
    <row r="11" s="153" customFormat="true" ht="245.25" hidden="false" customHeight="true" outlineLevel="0" collapsed="false">
      <c r="A11" s="151" t="s">
        <v>213</v>
      </c>
      <c r="B11" s="151" t="s">
        <v>214</v>
      </c>
      <c r="C11" s="152" t="s">
        <v>269</v>
      </c>
      <c r="D11" s="152" t="s">
        <v>270</v>
      </c>
      <c r="E11" s="152" t="s">
        <v>271</v>
      </c>
      <c r="F11" s="152" t="s">
        <v>272</v>
      </c>
      <c r="G11" s="152" t="s">
        <v>273</v>
      </c>
      <c r="H11" s="47" t="s">
        <v>217</v>
      </c>
      <c r="I11" s="47" t="s">
        <v>218</v>
      </c>
      <c r="J11" s="47" t="s">
        <v>11</v>
      </c>
      <c r="K11" s="47" t="s">
        <v>219</v>
      </c>
    </row>
    <row r="12" s="155" customFormat="true" ht="18.75" hidden="false" customHeight="false" outlineLevel="0" collapsed="false">
      <c r="A12" s="111" t="n">
        <v>1</v>
      </c>
      <c r="B12" s="111" t="n">
        <v>2</v>
      </c>
      <c r="C12" s="154" t="s">
        <v>274</v>
      </c>
      <c r="D12" s="154" t="s">
        <v>275</v>
      </c>
      <c r="E12" s="154" t="s">
        <v>276</v>
      </c>
      <c r="F12" s="154" t="s">
        <v>277</v>
      </c>
      <c r="G12" s="154" t="s">
        <v>278</v>
      </c>
      <c r="H12" s="47" t="n">
        <v>8</v>
      </c>
      <c r="I12" s="47" t="n">
        <v>9</v>
      </c>
      <c r="J12" s="47" t="n">
        <v>10</v>
      </c>
      <c r="K12" s="47" t="n">
        <v>11</v>
      </c>
      <c r="M12" s="156" t="n">
        <f aca="false">I13-161668.6</f>
        <v>-29878.4</v>
      </c>
      <c r="N12" s="156" t="n">
        <f aca="false">J13-156703.1</f>
        <v>-27384.2</v>
      </c>
    </row>
    <row r="13" s="164" customFormat="true" ht="37.5" hidden="false" customHeight="false" outlineLevel="0" collapsed="false">
      <c r="A13" s="157" t="s">
        <v>279</v>
      </c>
      <c r="B13" s="158" t="s">
        <v>280</v>
      </c>
      <c r="C13" s="159" t="n">
        <v>992</v>
      </c>
      <c r="D13" s="160"/>
      <c r="E13" s="161"/>
      <c r="F13" s="162"/>
      <c r="G13" s="162"/>
      <c r="H13" s="163" t="n">
        <f aca="false">H14+H63+H79+H115+H148+H154+H203+H224+H233</f>
        <v>76811</v>
      </c>
      <c r="I13" s="163" t="n">
        <f aca="false">I14+I63+I79+I115+I148+I154+I203+I224+I233</f>
        <v>131790.2</v>
      </c>
      <c r="J13" s="163" t="n">
        <f aca="false">J14+J63+J79+J115+J148+J154+J203+J224+J233</f>
        <v>129318.9</v>
      </c>
      <c r="K13" s="163" t="n">
        <f aca="false">ROUND(J13/I13*100,1)</f>
        <v>98.1</v>
      </c>
      <c r="M13" s="165" t="n">
        <f aca="false">J13-144072.5</f>
        <v>-14753.6</v>
      </c>
      <c r="N13" s="165" t="n">
        <f aca="false">H13-I13</f>
        <v>-54979.2</v>
      </c>
      <c r="P13" s="165" t="n">
        <f aca="false">I13-H13</f>
        <v>54979.2</v>
      </c>
    </row>
    <row r="14" s="164" customFormat="true" ht="18.75" hidden="false" customHeight="false" outlineLevel="0" collapsed="false">
      <c r="A14" s="166"/>
      <c r="B14" s="158" t="s">
        <v>221</v>
      </c>
      <c r="C14" s="167" t="n">
        <v>992</v>
      </c>
      <c r="D14" s="167" t="s">
        <v>222</v>
      </c>
      <c r="E14" s="168"/>
      <c r="F14" s="123"/>
      <c r="G14" s="134"/>
      <c r="H14" s="134" t="n">
        <f aca="false">H15+H19+H29+H33+H23</f>
        <v>23996.6</v>
      </c>
      <c r="I14" s="134" t="n">
        <f aca="false">I15+I19+I29+I33+I23</f>
        <v>25808.2</v>
      </c>
      <c r="J14" s="134" t="n">
        <f aca="false">J15+J19+J29+J33+J23</f>
        <v>25176.9</v>
      </c>
      <c r="K14" s="134" t="n">
        <f aca="false">ROUND(J14/I14*100,1)</f>
        <v>97.6</v>
      </c>
    </row>
    <row r="15" s="153" customFormat="true" ht="75" hidden="false" customHeight="false" outlineLevel="0" collapsed="false">
      <c r="A15" s="125"/>
      <c r="B15" s="169" t="s">
        <v>223</v>
      </c>
      <c r="C15" s="170" t="n">
        <v>992</v>
      </c>
      <c r="D15" s="127" t="s">
        <v>222</v>
      </c>
      <c r="E15" s="127" t="s">
        <v>224</v>
      </c>
      <c r="F15" s="127"/>
      <c r="G15" s="127"/>
      <c r="H15" s="123" t="n">
        <f aca="false">H16</f>
        <v>806.3</v>
      </c>
      <c r="I15" s="123" t="n">
        <f aca="false">I16</f>
        <v>858.7</v>
      </c>
      <c r="J15" s="123" t="n">
        <f aca="false">J16</f>
        <v>827.1</v>
      </c>
      <c r="K15" s="123" t="n">
        <f aca="false">ROUND(J15/I15*100,1)</f>
        <v>96.3</v>
      </c>
    </row>
    <row r="16" s="153" customFormat="true" ht="93.75" hidden="false" customHeight="false" outlineLevel="0" collapsed="false">
      <c r="A16" s="125"/>
      <c r="B16" s="169" t="s">
        <v>281</v>
      </c>
      <c r="C16" s="170" t="n">
        <v>992</v>
      </c>
      <c r="D16" s="127" t="s">
        <v>222</v>
      </c>
      <c r="E16" s="127" t="s">
        <v>224</v>
      </c>
      <c r="F16" s="171" t="s">
        <v>282</v>
      </c>
      <c r="G16" s="127"/>
      <c r="H16" s="123" t="n">
        <f aca="false">H17</f>
        <v>806.3</v>
      </c>
      <c r="I16" s="123" t="n">
        <f aca="false">I17</f>
        <v>858.7</v>
      </c>
      <c r="J16" s="123" t="n">
        <f aca="false">J17</f>
        <v>827.1</v>
      </c>
      <c r="K16" s="123" t="n">
        <f aca="false">ROUND(J16/I16*100,1)</f>
        <v>96.3</v>
      </c>
    </row>
    <row r="17" s="153" customFormat="true" ht="58.5" hidden="false" customHeight="true" outlineLevel="0" collapsed="false">
      <c r="A17" s="125"/>
      <c r="B17" s="169" t="s">
        <v>283</v>
      </c>
      <c r="C17" s="170" t="n">
        <v>992</v>
      </c>
      <c r="D17" s="127" t="s">
        <v>222</v>
      </c>
      <c r="E17" s="127" t="s">
        <v>224</v>
      </c>
      <c r="F17" s="127" t="s">
        <v>284</v>
      </c>
      <c r="G17" s="127"/>
      <c r="H17" s="123" t="n">
        <f aca="false">H18</f>
        <v>806.3</v>
      </c>
      <c r="I17" s="123" t="n">
        <f aca="false">I18</f>
        <v>858.7</v>
      </c>
      <c r="J17" s="123" t="n">
        <f aca="false">J18</f>
        <v>827.1</v>
      </c>
      <c r="K17" s="123" t="n">
        <f aca="false">ROUND(J17/I17*100,1)</f>
        <v>96.3</v>
      </c>
    </row>
    <row r="18" s="153" customFormat="true" ht="59.25" hidden="false" customHeight="true" outlineLevel="0" collapsed="false">
      <c r="A18" s="125"/>
      <c r="B18" s="169" t="s">
        <v>285</v>
      </c>
      <c r="C18" s="170" t="n">
        <v>992</v>
      </c>
      <c r="D18" s="127" t="s">
        <v>222</v>
      </c>
      <c r="E18" s="127" t="s">
        <v>224</v>
      </c>
      <c r="F18" s="127" t="s">
        <v>284</v>
      </c>
      <c r="G18" s="127" t="s">
        <v>286</v>
      </c>
      <c r="H18" s="123" t="n">
        <v>806.3</v>
      </c>
      <c r="I18" s="123" t="n">
        <v>858.7</v>
      </c>
      <c r="J18" s="123" t="n">
        <v>827.1</v>
      </c>
      <c r="K18" s="123" t="n">
        <f aca="false">ROUND(J18/I18*100,1)</f>
        <v>96.3</v>
      </c>
    </row>
    <row r="19" s="153" customFormat="true" ht="93.75" hidden="false" customHeight="false" outlineLevel="0" collapsed="false">
      <c r="A19" s="125"/>
      <c r="B19" s="169" t="s">
        <v>225</v>
      </c>
      <c r="C19" s="170" t="n">
        <v>992</v>
      </c>
      <c r="D19" s="127" t="s">
        <v>222</v>
      </c>
      <c r="E19" s="127" t="s">
        <v>226</v>
      </c>
      <c r="F19" s="127"/>
      <c r="G19" s="127"/>
      <c r="H19" s="123" t="n">
        <f aca="false">H20</f>
        <v>12395.7</v>
      </c>
      <c r="I19" s="123" t="n">
        <f aca="false">I20</f>
        <v>12900.7</v>
      </c>
      <c r="J19" s="123" t="n">
        <f aca="false">J20</f>
        <v>12622.2</v>
      </c>
      <c r="K19" s="123" t="n">
        <f aca="false">ROUND(J19/I19*100,1)</f>
        <v>97.8</v>
      </c>
    </row>
    <row r="20" s="153" customFormat="true" ht="93.75" hidden="false" customHeight="false" outlineLevel="0" collapsed="false">
      <c r="A20" s="125"/>
      <c r="B20" s="169" t="s">
        <v>281</v>
      </c>
      <c r="C20" s="170" t="n">
        <v>992</v>
      </c>
      <c r="D20" s="127" t="s">
        <v>222</v>
      </c>
      <c r="E20" s="127" t="s">
        <v>226</v>
      </c>
      <c r="F20" s="127" t="s">
        <v>282</v>
      </c>
      <c r="G20" s="127"/>
      <c r="H20" s="123" t="n">
        <f aca="false">H21</f>
        <v>12395.7</v>
      </c>
      <c r="I20" s="123" t="n">
        <f aca="false">I21</f>
        <v>12900.7</v>
      </c>
      <c r="J20" s="123" t="n">
        <f aca="false">J21</f>
        <v>12622.2</v>
      </c>
      <c r="K20" s="123" t="n">
        <f aca="false">ROUND(J20/I20*100,1)</f>
        <v>97.8</v>
      </c>
      <c r="M20" s="172"/>
      <c r="N20" s="172"/>
    </row>
    <row r="21" s="153" customFormat="true" ht="18.75" hidden="false" customHeight="false" outlineLevel="0" collapsed="false">
      <c r="A21" s="125"/>
      <c r="B21" s="169" t="s">
        <v>287</v>
      </c>
      <c r="C21" s="170" t="n">
        <v>992</v>
      </c>
      <c r="D21" s="127" t="s">
        <v>222</v>
      </c>
      <c r="E21" s="127" t="s">
        <v>226</v>
      </c>
      <c r="F21" s="127" t="s">
        <v>288</v>
      </c>
      <c r="G21" s="127"/>
      <c r="H21" s="123" t="n">
        <v>12395.7</v>
      </c>
      <c r="I21" s="123" t="n">
        <f aca="false">I22</f>
        <v>12900.7</v>
      </c>
      <c r="J21" s="123" t="n">
        <f aca="false">J22</f>
        <v>12622.2</v>
      </c>
      <c r="K21" s="123" t="n">
        <f aca="false">ROUND(J21/I21*100,1)</f>
        <v>97.8</v>
      </c>
    </row>
    <row r="22" s="153" customFormat="true" ht="55.5" hidden="false" customHeight="true" outlineLevel="0" collapsed="false">
      <c r="A22" s="125"/>
      <c r="B22" s="169" t="s">
        <v>289</v>
      </c>
      <c r="C22" s="170" t="n">
        <v>992</v>
      </c>
      <c r="D22" s="127" t="s">
        <v>222</v>
      </c>
      <c r="E22" s="127" t="s">
        <v>226</v>
      </c>
      <c r="F22" s="127" t="s">
        <v>288</v>
      </c>
      <c r="G22" s="127" t="s">
        <v>286</v>
      </c>
      <c r="H22" s="123" t="n">
        <v>11640.6</v>
      </c>
      <c r="I22" s="123" t="n">
        <v>12900.7</v>
      </c>
      <c r="J22" s="123" t="n">
        <v>12622.2</v>
      </c>
      <c r="K22" s="123" t="n">
        <f aca="false">ROUND(J22/I22*100,1)</f>
        <v>97.8</v>
      </c>
    </row>
    <row r="23" s="153" customFormat="true" ht="93.75" hidden="false" customHeight="true" outlineLevel="0" collapsed="false">
      <c r="A23" s="125"/>
      <c r="B23" s="131" t="s">
        <v>227</v>
      </c>
      <c r="C23" s="127" t="n">
        <v>992</v>
      </c>
      <c r="D23" s="127" t="s">
        <v>222</v>
      </c>
      <c r="E23" s="127" t="s">
        <v>228</v>
      </c>
      <c r="F23" s="127"/>
      <c r="G23" s="127"/>
      <c r="H23" s="123" t="n">
        <f aca="false">H24</f>
        <v>574.3</v>
      </c>
      <c r="I23" s="123" t="n">
        <f aca="false">I24</f>
        <v>569.3</v>
      </c>
      <c r="J23" s="123" t="n">
        <f aca="false">J24</f>
        <v>569.3</v>
      </c>
      <c r="K23" s="123" t="n">
        <f aca="false">ROUND(J23/I23*100,1)</f>
        <v>100</v>
      </c>
    </row>
    <row r="24" s="153" customFormat="true" ht="75.75" hidden="false" customHeight="true" outlineLevel="0" collapsed="false">
      <c r="A24" s="125"/>
      <c r="B24" s="131" t="s">
        <v>290</v>
      </c>
      <c r="C24" s="127" t="n">
        <v>992</v>
      </c>
      <c r="D24" s="127" t="s">
        <v>222</v>
      </c>
      <c r="E24" s="127" t="s">
        <v>228</v>
      </c>
      <c r="F24" s="127" t="s">
        <v>291</v>
      </c>
      <c r="G24" s="127"/>
      <c r="H24" s="123" t="n">
        <f aca="false">H25+H27</f>
        <v>574.3</v>
      </c>
      <c r="I24" s="123" t="n">
        <f aca="false">I25+I27</f>
        <v>569.3</v>
      </c>
      <c r="J24" s="123" t="n">
        <f aca="false">J25+J27</f>
        <v>569.3</v>
      </c>
      <c r="K24" s="123" t="n">
        <f aca="false">ROUND(J24/I24*100,1)</f>
        <v>100</v>
      </c>
    </row>
    <row r="25" s="153" customFormat="true" ht="18.75" hidden="false" customHeight="false" outlineLevel="0" collapsed="false">
      <c r="A25" s="125"/>
      <c r="B25" s="131" t="s">
        <v>287</v>
      </c>
      <c r="C25" s="127" t="n">
        <v>992</v>
      </c>
      <c r="D25" s="127" t="s">
        <v>222</v>
      </c>
      <c r="E25" s="127" t="s">
        <v>228</v>
      </c>
      <c r="F25" s="127" t="s">
        <v>292</v>
      </c>
      <c r="G25" s="127"/>
      <c r="H25" s="123" t="n">
        <f aca="false">H26</f>
        <v>574.3</v>
      </c>
      <c r="I25" s="123" t="n">
        <f aca="false">I26</f>
        <v>273.2</v>
      </c>
      <c r="J25" s="123" t="n">
        <f aca="false">J26</f>
        <v>273.2</v>
      </c>
      <c r="K25" s="123" t="n">
        <f aca="false">ROUND(J25/I25*100,1)</f>
        <v>100</v>
      </c>
    </row>
    <row r="26" s="153" customFormat="true" ht="18.75" hidden="false" customHeight="false" outlineLevel="0" collapsed="false">
      <c r="A26" s="125"/>
      <c r="B26" s="131" t="s">
        <v>139</v>
      </c>
      <c r="C26" s="127" t="n">
        <v>992</v>
      </c>
      <c r="D26" s="127" t="s">
        <v>222</v>
      </c>
      <c r="E26" s="127" t="s">
        <v>228</v>
      </c>
      <c r="F26" s="127" t="s">
        <v>292</v>
      </c>
      <c r="G26" s="127" t="s">
        <v>293</v>
      </c>
      <c r="H26" s="123" t="n">
        <v>574.3</v>
      </c>
      <c r="I26" s="123" t="n">
        <v>273.2</v>
      </c>
      <c r="J26" s="123" t="n">
        <v>273.2</v>
      </c>
      <c r="K26" s="123" t="n">
        <f aca="false">ROUND(J26/I26*100,1)</f>
        <v>100</v>
      </c>
    </row>
    <row r="27" s="153" customFormat="true" ht="57" hidden="false" customHeight="true" outlineLevel="0" collapsed="false">
      <c r="A27" s="125"/>
      <c r="B27" s="54" t="s">
        <v>294</v>
      </c>
      <c r="C27" s="127" t="n">
        <v>992</v>
      </c>
      <c r="D27" s="127" t="s">
        <v>222</v>
      </c>
      <c r="E27" s="127" t="s">
        <v>228</v>
      </c>
      <c r="F27" s="173" t="s">
        <v>295</v>
      </c>
      <c r="G27" s="173"/>
      <c r="H27" s="123" t="n">
        <f aca="false">H28</f>
        <v>0</v>
      </c>
      <c r="I27" s="123" t="n">
        <f aca="false">I28</f>
        <v>296.1</v>
      </c>
      <c r="J27" s="123" t="n">
        <f aca="false">J28</f>
        <v>296.1</v>
      </c>
      <c r="K27" s="123" t="n">
        <f aca="false">ROUND(J27/I27*100,1)</f>
        <v>100</v>
      </c>
    </row>
    <row r="28" s="153" customFormat="true" ht="18.75" hidden="false" customHeight="false" outlineLevel="0" collapsed="false">
      <c r="A28" s="125"/>
      <c r="B28" s="54" t="s">
        <v>139</v>
      </c>
      <c r="C28" s="127" t="n">
        <v>992</v>
      </c>
      <c r="D28" s="127" t="s">
        <v>222</v>
      </c>
      <c r="E28" s="127" t="s">
        <v>228</v>
      </c>
      <c r="F28" s="173" t="s">
        <v>295</v>
      </c>
      <c r="G28" s="173" t="s">
        <v>293</v>
      </c>
      <c r="H28" s="123"/>
      <c r="I28" s="123" t="n">
        <v>296.1</v>
      </c>
      <c r="J28" s="123" t="n">
        <v>296.1</v>
      </c>
      <c r="K28" s="123" t="n">
        <f aca="false">ROUND(J28/I28*100,1)</f>
        <v>100</v>
      </c>
    </row>
    <row r="29" s="153" customFormat="true" ht="18.75" hidden="false" customHeight="false" outlineLevel="0" collapsed="false">
      <c r="A29" s="125"/>
      <c r="B29" s="169" t="s">
        <v>229</v>
      </c>
      <c r="C29" s="170" t="n">
        <v>992</v>
      </c>
      <c r="D29" s="127" t="s">
        <v>222</v>
      </c>
      <c r="E29" s="127" t="s">
        <v>230</v>
      </c>
      <c r="F29" s="127"/>
      <c r="G29" s="127"/>
      <c r="H29" s="123" t="n">
        <f aca="false">H30</f>
        <v>80</v>
      </c>
      <c r="I29" s="123" t="n">
        <f aca="false">I30</f>
        <v>80</v>
      </c>
      <c r="J29" s="123" t="n">
        <f aca="false">J30</f>
        <v>0</v>
      </c>
      <c r="K29" s="123" t="n">
        <v>0</v>
      </c>
    </row>
    <row r="30" s="153" customFormat="true" ht="18.75" hidden="false" customHeight="false" outlineLevel="0" collapsed="false">
      <c r="A30" s="125"/>
      <c r="B30" s="169" t="s">
        <v>229</v>
      </c>
      <c r="C30" s="170" t="n">
        <v>992</v>
      </c>
      <c r="D30" s="127" t="s">
        <v>222</v>
      </c>
      <c r="E30" s="127" t="s">
        <v>230</v>
      </c>
      <c r="F30" s="127" t="s">
        <v>296</v>
      </c>
      <c r="G30" s="127"/>
      <c r="H30" s="123" t="n">
        <f aca="false">H31</f>
        <v>80</v>
      </c>
      <c r="I30" s="123" t="n">
        <f aca="false">I31</f>
        <v>80</v>
      </c>
      <c r="J30" s="123" t="n">
        <f aca="false">J31</f>
        <v>0</v>
      </c>
      <c r="K30" s="123" t="n">
        <v>0</v>
      </c>
    </row>
    <row r="31" s="153" customFormat="true" ht="75" hidden="false" customHeight="false" outlineLevel="0" collapsed="false">
      <c r="A31" s="125"/>
      <c r="B31" s="169" t="s">
        <v>297</v>
      </c>
      <c r="C31" s="170" t="n">
        <v>992</v>
      </c>
      <c r="D31" s="127" t="s">
        <v>222</v>
      </c>
      <c r="E31" s="127" t="s">
        <v>230</v>
      </c>
      <c r="F31" s="127" t="s">
        <v>298</v>
      </c>
      <c r="G31" s="127"/>
      <c r="H31" s="123" t="n">
        <f aca="false">H32</f>
        <v>80</v>
      </c>
      <c r="I31" s="123" t="n">
        <f aca="false">I32</f>
        <v>80</v>
      </c>
      <c r="J31" s="123" t="n">
        <f aca="false">J32</f>
        <v>0</v>
      </c>
      <c r="K31" s="123" t="n">
        <v>0</v>
      </c>
    </row>
    <row r="32" s="153" customFormat="true" ht="18.75" hidden="false" customHeight="false" outlineLevel="0" collapsed="false">
      <c r="A32" s="125"/>
      <c r="B32" s="169" t="s">
        <v>299</v>
      </c>
      <c r="C32" s="170" t="n">
        <v>992</v>
      </c>
      <c r="D32" s="127" t="s">
        <v>222</v>
      </c>
      <c r="E32" s="127" t="s">
        <v>230</v>
      </c>
      <c r="F32" s="127" t="s">
        <v>298</v>
      </c>
      <c r="G32" s="127" t="s">
        <v>300</v>
      </c>
      <c r="H32" s="123" t="n">
        <v>80</v>
      </c>
      <c r="I32" s="123" t="n">
        <v>80</v>
      </c>
      <c r="J32" s="123"/>
      <c r="K32" s="123" t="n">
        <v>0</v>
      </c>
    </row>
    <row r="33" s="153" customFormat="true" ht="37.5" hidden="false" customHeight="false" outlineLevel="0" collapsed="false">
      <c r="A33" s="125"/>
      <c r="B33" s="169" t="s">
        <v>231</v>
      </c>
      <c r="C33" s="170" t="n">
        <v>992</v>
      </c>
      <c r="D33" s="127" t="s">
        <v>222</v>
      </c>
      <c r="E33" s="127" t="s">
        <v>232</v>
      </c>
      <c r="F33" s="127"/>
      <c r="G33" s="127"/>
      <c r="H33" s="123" t="n">
        <f aca="false">H34+H41+H46+H56+H50+H53+H61</f>
        <v>10140.3</v>
      </c>
      <c r="I33" s="123" t="n">
        <f aca="false">I34+I41+I46+I56+I50+I53+I61</f>
        <v>11399.5</v>
      </c>
      <c r="J33" s="123" t="n">
        <f aca="false">J34+J41+J46+J56+J50+J53+J61</f>
        <v>11158.3</v>
      </c>
      <c r="K33" s="123" t="n">
        <f aca="false">ROUND(J33/I33*100,1)</f>
        <v>97.9</v>
      </c>
    </row>
    <row r="34" s="153" customFormat="true" ht="93.75" hidden="false" customHeight="false" outlineLevel="0" collapsed="false">
      <c r="A34" s="125"/>
      <c r="B34" s="169" t="s">
        <v>281</v>
      </c>
      <c r="C34" s="170" t="n">
        <v>992</v>
      </c>
      <c r="D34" s="127" t="s">
        <v>222</v>
      </c>
      <c r="E34" s="127" t="s">
        <v>232</v>
      </c>
      <c r="F34" s="127" t="s">
        <v>282</v>
      </c>
      <c r="G34" s="127"/>
      <c r="H34" s="123" t="n">
        <f aca="false">H39+H37+H35</f>
        <v>3959.9</v>
      </c>
      <c r="I34" s="123" t="n">
        <f aca="false">I39+I37+I35</f>
        <v>4294.6</v>
      </c>
      <c r="J34" s="123" t="n">
        <f aca="false">J39+J37+J35</f>
        <v>4264.2</v>
      </c>
      <c r="K34" s="123" t="n">
        <f aca="false">ROUND(J34/I34*100,1)</f>
        <v>99.3</v>
      </c>
    </row>
    <row r="35" s="153" customFormat="true" ht="18.75" hidden="false" customHeight="false" outlineLevel="0" collapsed="false">
      <c r="A35" s="125"/>
      <c r="B35" s="131" t="s">
        <v>287</v>
      </c>
      <c r="C35" s="127" t="n">
        <v>992</v>
      </c>
      <c r="D35" s="127" t="s">
        <v>222</v>
      </c>
      <c r="E35" s="127" t="s">
        <v>232</v>
      </c>
      <c r="F35" s="127" t="s">
        <v>292</v>
      </c>
      <c r="G35" s="127"/>
      <c r="H35" s="123" t="n">
        <f aca="false">H36</f>
        <v>10</v>
      </c>
      <c r="I35" s="123" t="n">
        <f aca="false">I36</f>
        <v>10</v>
      </c>
      <c r="J35" s="123" t="n">
        <f aca="false">J36</f>
        <v>10</v>
      </c>
      <c r="K35" s="123" t="n">
        <f aca="false">ROUND(J35/I35*100,1)</f>
        <v>100</v>
      </c>
    </row>
    <row r="36" s="153" customFormat="true" ht="18.75" hidden="false" customHeight="false" outlineLevel="0" collapsed="false">
      <c r="A36" s="125"/>
      <c r="B36" s="131" t="s">
        <v>139</v>
      </c>
      <c r="C36" s="127" t="n">
        <v>992</v>
      </c>
      <c r="D36" s="127" t="s">
        <v>222</v>
      </c>
      <c r="E36" s="127" t="s">
        <v>232</v>
      </c>
      <c r="F36" s="127" t="s">
        <v>292</v>
      </c>
      <c r="G36" s="127" t="s">
        <v>293</v>
      </c>
      <c r="H36" s="123" t="n">
        <v>10</v>
      </c>
      <c r="I36" s="123" t="n">
        <v>10</v>
      </c>
      <c r="J36" s="123" t="n">
        <v>10</v>
      </c>
      <c r="K36" s="123" t="n">
        <f aca="false">ROUND(J36/I36*100,1)</f>
        <v>100</v>
      </c>
    </row>
    <row r="37" s="153" customFormat="true" ht="38.25" hidden="false" customHeight="true" outlineLevel="0" collapsed="false">
      <c r="A37" s="125"/>
      <c r="B37" s="169" t="s">
        <v>301</v>
      </c>
      <c r="C37" s="170" t="n">
        <v>992</v>
      </c>
      <c r="D37" s="127" t="s">
        <v>222</v>
      </c>
      <c r="E37" s="127" t="s">
        <v>232</v>
      </c>
      <c r="F37" s="127" t="s">
        <v>302</v>
      </c>
      <c r="G37" s="127"/>
      <c r="H37" s="123" t="n">
        <f aca="false">H38</f>
        <v>13</v>
      </c>
      <c r="I37" s="123" t="n">
        <f aca="false">I38</f>
        <v>0</v>
      </c>
      <c r="J37" s="123" t="n">
        <f aca="false">J38</f>
        <v>0</v>
      </c>
      <c r="K37" s="123"/>
    </row>
    <row r="38" s="153" customFormat="true" ht="55.5" hidden="false" customHeight="true" outlineLevel="0" collapsed="false">
      <c r="A38" s="125"/>
      <c r="B38" s="169" t="s">
        <v>289</v>
      </c>
      <c r="C38" s="170" t="n">
        <v>992</v>
      </c>
      <c r="D38" s="127" t="s">
        <v>222</v>
      </c>
      <c r="E38" s="127" t="s">
        <v>232</v>
      </c>
      <c r="F38" s="127" t="s">
        <v>302</v>
      </c>
      <c r="G38" s="127" t="s">
        <v>286</v>
      </c>
      <c r="H38" s="123" t="n">
        <v>13</v>
      </c>
      <c r="I38" s="123"/>
      <c r="J38" s="123"/>
      <c r="K38" s="123"/>
    </row>
    <row r="39" s="153" customFormat="true" ht="56.25" hidden="false" customHeight="false" outlineLevel="0" collapsed="false">
      <c r="A39" s="125"/>
      <c r="B39" s="135" t="s">
        <v>303</v>
      </c>
      <c r="C39" s="127" t="n">
        <v>992</v>
      </c>
      <c r="D39" s="127" t="s">
        <v>222</v>
      </c>
      <c r="E39" s="127" t="s">
        <v>232</v>
      </c>
      <c r="F39" s="127" t="s">
        <v>304</v>
      </c>
      <c r="G39" s="127"/>
      <c r="H39" s="123" t="n">
        <f aca="false">H40</f>
        <v>3936.9</v>
      </c>
      <c r="I39" s="123" t="n">
        <f aca="false">I40</f>
        <v>4284.6</v>
      </c>
      <c r="J39" s="123" t="n">
        <f aca="false">J40</f>
        <v>4254.2</v>
      </c>
      <c r="K39" s="123" t="n">
        <f aca="false">ROUND(J39/I39*100,1)</f>
        <v>99.3</v>
      </c>
    </row>
    <row r="40" s="153" customFormat="true" ht="37.5" hidden="false" customHeight="false" outlineLevel="0" collapsed="false">
      <c r="A40" s="125"/>
      <c r="B40" s="135" t="s">
        <v>305</v>
      </c>
      <c r="C40" s="127" t="n">
        <v>992</v>
      </c>
      <c r="D40" s="127" t="s">
        <v>222</v>
      </c>
      <c r="E40" s="127" t="s">
        <v>232</v>
      </c>
      <c r="F40" s="127" t="s">
        <v>306</v>
      </c>
      <c r="G40" s="127" t="s">
        <v>307</v>
      </c>
      <c r="H40" s="123" t="n">
        <v>3936.9</v>
      </c>
      <c r="I40" s="123" t="n">
        <v>4284.6</v>
      </c>
      <c r="J40" s="123" t="n">
        <v>4254.2</v>
      </c>
      <c r="K40" s="123" t="n">
        <f aca="false">ROUND(J40/I40*100,1)</f>
        <v>99.3</v>
      </c>
    </row>
    <row r="41" s="153" customFormat="true" ht="75" hidden="false" customHeight="false" outlineLevel="0" collapsed="false">
      <c r="A41" s="125"/>
      <c r="B41" s="169" t="s">
        <v>308</v>
      </c>
      <c r="C41" s="170" t="n">
        <v>992</v>
      </c>
      <c r="D41" s="127" t="s">
        <v>222</v>
      </c>
      <c r="E41" s="127" t="s">
        <v>232</v>
      </c>
      <c r="F41" s="127" t="s">
        <v>309</v>
      </c>
      <c r="G41" s="127"/>
      <c r="H41" s="123" t="n">
        <f aca="false">H44+H42</f>
        <v>299.6</v>
      </c>
      <c r="I41" s="123" t="n">
        <f aca="false">I44+I42</f>
        <v>247.1</v>
      </c>
      <c r="J41" s="123" t="n">
        <f aca="false">J44+J42</f>
        <v>188.6</v>
      </c>
      <c r="K41" s="123" t="n">
        <f aca="false">ROUND(J41/I41*100,1)</f>
        <v>76.3</v>
      </c>
    </row>
    <row r="42" s="153" customFormat="true" ht="37.5" hidden="false" customHeight="false" outlineLevel="0" collapsed="false">
      <c r="A42" s="125"/>
      <c r="B42" s="131" t="s">
        <v>310</v>
      </c>
      <c r="C42" s="174" t="n">
        <v>992</v>
      </c>
      <c r="D42" s="127" t="s">
        <v>222</v>
      </c>
      <c r="E42" s="127" t="s">
        <v>232</v>
      </c>
      <c r="F42" s="127" t="s">
        <v>311</v>
      </c>
      <c r="G42" s="127"/>
      <c r="H42" s="123" t="n">
        <f aca="false">H43</f>
        <v>0</v>
      </c>
      <c r="I42" s="123" t="n">
        <f aca="false">I43</f>
        <v>47.8</v>
      </c>
      <c r="J42" s="123" t="n">
        <f aca="false">J43</f>
        <v>47.7</v>
      </c>
      <c r="K42" s="123" t="n">
        <f aca="false">ROUND(J42/I42*100,1)</f>
        <v>99.8</v>
      </c>
    </row>
    <row r="43" s="153" customFormat="true" ht="18.75" hidden="false" customHeight="false" outlineLevel="0" collapsed="false">
      <c r="A43" s="125"/>
      <c r="B43" s="131" t="s">
        <v>299</v>
      </c>
      <c r="C43" s="174" t="n">
        <v>992</v>
      </c>
      <c r="D43" s="127" t="s">
        <v>222</v>
      </c>
      <c r="E43" s="127" t="s">
        <v>232</v>
      </c>
      <c r="F43" s="127" t="s">
        <v>311</v>
      </c>
      <c r="G43" s="127" t="s">
        <v>300</v>
      </c>
      <c r="H43" s="123"/>
      <c r="I43" s="123" t="n">
        <v>47.8</v>
      </c>
      <c r="J43" s="123" t="n">
        <v>47.7</v>
      </c>
      <c r="K43" s="123" t="n">
        <f aca="false">ROUND(J43/I43*100,1)</f>
        <v>99.8</v>
      </c>
    </row>
    <row r="44" s="153" customFormat="true" ht="75" hidden="false" customHeight="false" outlineLevel="0" collapsed="false">
      <c r="A44" s="125"/>
      <c r="B44" s="169" t="s">
        <v>312</v>
      </c>
      <c r="C44" s="170" t="n">
        <v>992</v>
      </c>
      <c r="D44" s="127" t="s">
        <v>222</v>
      </c>
      <c r="E44" s="127" t="s">
        <v>232</v>
      </c>
      <c r="F44" s="127" t="s">
        <v>313</v>
      </c>
      <c r="G44" s="127"/>
      <c r="H44" s="123" t="n">
        <f aca="false">H45</f>
        <v>299.6</v>
      </c>
      <c r="I44" s="123" t="n">
        <f aca="false">I45</f>
        <v>199.3</v>
      </c>
      <c r="J44" s="123" t="n">
        <f aca="false">J45</f>
        <v>140.9</v>
      </c>
      <c r="K44" s="123" t="n">
        <f aca="false">ROUND(J44/I44*100,1)</f>
        <v>70.7</v>
      </c>
    </row>
    <row r="45" s="153" customFormat="true" ht="55.5" hidden="false" customHeight="true" outlineLevel="0" collapsed="false">
      <c r="A45" s="125"/>
      <c r="B45" s="169" t="s">
        <v>289</v>
      </c>
      <c r="C45" s="170" t="n">
        <v>992</v>
      </c>
      <c r="D45" s="127" t="s">
        <v>222</v>
      </c>
      <c r="E45" s="127" t="s">
        <v>232</v>
      </c>
      <c r="F45" s="127" t="s">
        <v>313</v>
      </c>
      <c r="G45" s="127" t="s">
        <v>286</v>
      </c>
      <c r="H45" s="123" t="n">
        <v>299.6</v>
      </c>
      <c r="I45" s="123" t="n">
        <v>199.3</v>
      </c>
      <c r="J45" s="123" t="n">
        <v>140.9</v>
      </c>
      <c r="K45" s="123" t="n">
        <f aca="false">ROUND(J45/I45*100,1)</f>
        <v>70.7</v>
      </c>
    </row>
    <row r="46" s="153" customFormat="true" ht="74.25" hidden="false" customHeight="true" outlineLevel="0" collapsed="false">
      <c r="A46" s="125"/>
      <c r="B46" s="169" t="s">
        <v>314</v>
      </c>
      <c r="C46" s="170" t="n">
        <v>992</v>
      </c>
      <c r="D46" s="127" t="s">
        <v>222</v>
      </c>
      <c r="E46" s="127" t="s">
        <v>232</v>
      </c>
      <c r="F46" s="127" t="s">
        <v>315</v>
      </c>
      <c r="G46" s="127"/>
      <c r="H46" s="123" t="n">
        <f aca="false">H47</f>
        <v>250</v>
      </c>
      <c r="I46" s="123" t="n">
        <f aca="false">I47</f>
        <v>810</v>
      </c>
      <c r="J46" s="123" t="n">
        <f aca="false">J47</f>
        <v>713.5</v>
      </c>
      <c r="K46" s="123" t="n">
        <f aca="false">ROUND(J46/I46*100,1)</f>
        <v>88.1</v>
      </c>
    </row>
    <row r="47" s="153" customFormat="true" ht="37.5" hidden="false" customHeight="false" outlineLevel="0" collapsed="false">
      <c r="A47" s="125"/>
      <c r="B47" s="169" t="s">
        <v>316</v>
      </c>
      <c r="C47" s="170" t="n">
        <v>992</v>
      </c>
      <c r="D47" s="127" t="s">
        <v>222</v>
      </c>
      <c r="E47" s="127" t="s">
        <v>232</v>
      </c>
      <c r="F47" s="127" t="s">
        <v>317</v>
      </c>
      <c r="G47" s="127"/>
      <c r="H47" s="123" t="n">
        <f aca="false">H48</f>
        <v>250</v>
      </c>
      <c r="I47" s="123" t="n">
        <f aca="false">I48</f>
        <v>810</v>
      </c>
      <c r="J47" s="123" t="n">
        <f aca="false">J48</f>
        <v>713.5</v>
      </c>
      <c r="K47" s="123" t="n">
        <f aca="false">ROUND(J47/I47*100,1)</f>
        <v>88.1</v>
      </c>
    </row>
    <row r="48" s="153" customFormat="true" ht="18.75" hidden="false" customHeight="false" outlineLevel="0" collapsed="false">
      <c r="A48" s="125"/>
      <c r="B48" s="169" t="s">
        <v>318</v>
      </c>
      <c r="C48" s="170" t="n">
        <v>992</v>
      </c>
      <c r="D48" s="127" t="s">
        <v>222</v>
      </c>
      <c r="E48" s="127" t="s">
        <v>232</v>
      </c>
      <c r="F48" s="127" t="s">
        <v>319</v>
      </c>
      <c r="G48" s="127"/>
      <c r="H48" s="123" t="n">
        <f aca="false">H49</f>
        <v>250</v>
      </c>
      <c r="I48" s="123" t="n">
        <f aca="false">I49</f>
        <v>810</v>
      </c>
      <c r="J48" s="123" t="n">
        <f aca="false">J49</f>
        <v>713.5</v>
      </c>
      <c r="K48" s="123" t="n">
        <f aca="false">ROUND(J48/I48*100,1)</f>
        <v>88.1</v>
      </c>
      <c r="L48" s="172"/>
    </row>
    <row r="49" s="153" customFormat="true" ht="18.75" hidden="false" customHeight="false" outlineLevel="0" collapsed="false">
      <c r="A49" s="125"/>
      <c r="B49" s="169" t="s">
        <v>299</v>
      </c>
      <c r="C49" s="170" t="n">
        <v>992</v>
      </c>
      <c r="D49" s="127" t="s">
        <v>222</v>
      </c>
      <c r="E49" s="127" t="s">
        <v>232</v>
      </c>
      <c r="F49" s="127" t="s">
        <v>319</v>
      </c>
      <c r="G49" s="127" t="s">
        <v>300</v>
      </c>
      <c r="H49" s="123" t="n">
        <v>250</v>
      </c>
      <c r="I49" s="123" t="n">
        <v>810</v>
      </c>
      <c r="J49" s="123" t="n">
        <v>713.5</v>
      </c>
      <c r="K49" s="123" t="n">
        <f aca="false">ROUND(J49/I49*100,1)</f>
        <v>88.1</v>
      </c>
    </row>
    <row r="50" s="153" customFormat="true" ht="37.5" hidden="false" customHeight="false" outlineLevel="0" collapsed="false">
      <c r="A50" s="125"/>
      <c r="B50" s="169" t="s">
        <v>320</v>
      </c>
      <c r="C50" s="170" t="n">
        <v>992</v>
      </c>
      <c r="D50" s="127" t="s">
        <v>222</v>
      </c>
      <c r="E50" s="127" t="s">
        <v>232</v>
      </c>
      <c r="F50" s="127" t="s">
        <v>321</v>
      </c>
      <c r="G50" s="127"/>
      <c r="H50" s="123" t="n">
        <f aca="false">H51</f>
        <v>5042.4</v>
      </c>
      <c r="I50" s="123" t="n">
        <f aca="false">I51</f>
        <v>5318.3</v>
      </c>
      <c r="J50" s="123" t="n">
        <f aca="false">J51</f>
        <v>5298.8</v>
      </c>
      <c r="K50" s="123" t="n">
        <f aca="false">ROUND(J50/I50*100,1)</f>
        <v>99.6</v>
      </c>
    </row>
    <row r="51" s="153" customFormat="true" ht="56.25" hidden="false" customHeight="false" outlineLevel="0" collapsed="false">
      <c r="A51" s="125"/>
      <c r="B51" s="135" t="s">
        <v>322</v>
      </c>
      <c r="C51" s="127" t="n">
        <v>992</v>
      </c>
      <c r="D51" s="127" t="s">
        <v>222</v>
      </c>
      <c r="E51" s="127" t="s">
        <v>232</v>
      </c>
      <c r="F51" s="127" t="s">
        <v>323</v>
      </c>
      <c r="G51" s="127"/>
      <c r="H51" s="123" t="n">
        <f aca="false">H52</f>
        <v>5042.4</v>
      </c>
      <c r="I51" s="123" t="n">
        <f aca="false">I52</f>
        <v>5318.3</v>
      </c>
      <c r="J51" s="123" t="n">
        <f aca="false">J52</f>
        <v>5298.8</v>
      </c>
      <c r="K51" s="123" t="n">
        <f aca="false">ROUND(J51/I51*100,1)</f>
        <v>99.6</v>
      </c>
    </row>
    <row r="52" s="153" customFormat="true" ht="37.5" hidden="false" customHeight="false" outlineLevel="0" collapsed="false">
      <c r="A52" s="125"/>
      <c r="B52" s="135" t="s">
        <v>305</v>
      </c>
      <c r="C52" s="127" t="n">
        <v>992</v>
      </c>
      <c r="D52" s="127" t="s">
        <v>222</v>
      </c>
      <c r="E52" s="127" t="s">
        <v>232</v>
      </c>
      <c r="F52" s="127" t="s">
        <v>323</v>
      </c>
      <c r="G52" s="127" t="s">
        <v>307</v>
      </c>
      <c r="H52" s="123" t="n">
        <v>5042.4</v>
      </c>
      <c r="I52" s="123" t="n">
        <v>5318.3</v>
      </c>
      <c r="J52" s="123" t="n">
        <v>5298.8</v>
      </c>
      <c r="K52" s="123" t="n">
        <f aca="false">ROUND(J52/I52*100,1)</f>
        <v>99.6</v>
      </c>
    </row>
    <row r="53" s="153" customFormat="true" ht="37.5" hidden="false" customHeight="false" outlineLevel="0" collapsed="false">
      <c r="A53" s="125"/>
      <c r="B53" s="131" t="s">
        <v>324</v>
      </c>
      <c r="C53" s="174" t="n">
        <v>992</v>
      </c>
      <c r="D53" s="127" t="s">
        <v>222</v>
      </c>
      <c r="E53" s="127" t="s">
        <v>232</v>
      </c>
      <c r="F53" s="127" t="s">
        <v>325</v>
      </c>
      <c r="G53" s="127"/>
      <c r="H53" s="123" t="n">
        <f aca="false">H54</f>
        <v>0</v>
      </c>
      <c r="I53" s="123" t="n">
        <f aca="false">I54</f>
        <v>61.1</v>
      </c>
      <c r="J53" s="123" t="n">
        <f aca="false">J54</f>
        <v>61.1</v>
      </c>
      <c r="K53" s="123" t="n">
        <f aca="false">ROUND(J53/I53*100,1)</f>
        <v>100</v>
      </c>
    </row>
    <row r="54" s="153" customFormat="true" ht="93.75" hidden="false" customHeight="false" outlineLevel="0" collapsed="false">
      <c r="A54" s="125"/>
      <c r="B54" s="131" t="s">
        <v>326</v>
      </c>
      <c r="C54" s="174" t="n">
        <v>992</v>
      </c>
      <c r="D54" s="127" t="s">
        <v>222</v>
      </c>
      <c r="E54" s="127" t="s">
        <v>232</v>
      </c>
      <c r="F54" s="127" t="s">
        <v>327</v>
      </c>
      <c r="G54" s="127"/>
      <c r="H54" s="123" t="n">
        <f aca="false">H55</f>
        <v>0</v>
      </c>
      <c r="I54" s="123" t="n">
        <f aca="false">I55</f>
        <v>61.1</v>
      </c>
      <c r="J54" s="123" t="n">
        <f aca="false">J55</f>
        <v>61.1</v>
      </c>
      <c r="K54" s="123" t="n">
        <f aca="false">ROUND(J54/I54*100,1)</f>
        <v>100</v>
      </c>
    </row>
    <row r="55" s="153" customFormat="true" ht="37.5" hidden="false" customHeight="false" outlineLevel="0" collapsed="false">
      <c r="A55" s="125"/>
      <c r="B55" s="131" t="s">
        <v>305</v>
      </c>
      <c r="C55" s="174" t="n">
        <v>992</v>
      </c>
      <c r="D55" s="127" t="s">
        <v>222</v>
      </c>
      <c r="E55" s="127" t="s">
        <v>232</v>
      </c>
      <c r="F55" s="127" t="s">
        <v>327</v>
      </c>
      <c r="G55" s="127" t="s">
        <v>307</v>
      </c>
      <c r="H55" s="123"/>
      <c r="I55" s="123" t="n">
        <v>61.1</v>
      </c>
      <c r="J55" s="123" t="n">
        <v>61.1</v>
      </c>
      <c r="K55" s="123" t="n">
        <f aca="false">ROUND(J55/I55*100,1)</f>
        <v>100</v>
      </c>
    </row>
    <row r="56" s="153" customFormat="true" ht="37.5" hidden="false" customHeight="false" outlineLevel="0" collapsed="false">
      <c r="A56" s="125"/>
      <c r="B56" s="169" t="s">
        <v>328</v>
      </c>
      <c r="C56" s="170" t="n">
        <v>992</v>
      </c>
      <c r="D56" s="127" t="s">
        <v>222</v>
      </c>
      <c r="E56" s="127" t="s">
        <v>232</v>
      </c>
      <c r="F56" s="127" t="s">
        <v>329</v>
      </c>
      <c r="G56" s="127"/>
      <c r="H56" s="123" t="n">
        <f aca="false">H57+H59</f>
        <v>588.4</v>
      </c>
      <c r="I56" s="123" t="n">
        <f aca="false">I57+I59</f>
        <v>655.4</v>
      </c>
      <c r="J56" s="123" t="n">
        <f aca="false">J57+J59</f>
        <v>619.1</v>
      </c>
      <c r="K56" s="123" t="n">
        <f aca="false">ROUND(J56/I56*100,1)</f>
        <v>94.5</v>
      </c>
    </row>
    <row r="57" s="153" customFormat="true" ht="148.5" hidden="false" customHeight="true" outlineLevel="0" collapsed="false">
      <c r="A57" s="125"/>
      <c r="B57" s="139" t="s">
        <v>330</v>
      </c>
      <c r="C57" s="175" t="n">
        <v>992</v>
      </c>
      <c r="D57" s="127" t="s">
        <v>222</v>
      </c>
      <c r="E57" s="127" t="s">
        <v>232</v>
      </c>
      <c r="F57" s="127" t="s">
        <v>331</v>
      </c>
      <c r="G57" s="127"/>
      <c r="H57" s="123" t="n">
        <f aca="false">H58</f>
        <v>288.4</v>
      </c>
      <c r="I57" s="123" t="n">
        <f aca="false">I58</f>
        <v>395.4</v>
      </c>
      <c r="J57" s="123" t="n">
        <f aca="false">J58</f>
        <v>369.6</v>
      </c>
      <c r="K57" s="123" t="n">
        <f aca="false">ROUND(J57/I57*100,1)</f>
        <v>93.5</v>
      </c>
    </row>
    <row r="58" s="153" customFormat="true" ht="18.75" hidden="false" customHeight="false" outlineLevel="0" collapsed="false">
      <c r="A58" s="125"/>
      <c r="B58" s="169" t="s">
        <v>299</v>
      </c>
      <c r="C58" s="175" t="n">
        <v>992</v>
      </c>
      <c r="D58" s="127" t="s">
        <v>222</v>
      </c>
      <c r="E58" s="127" t="s">
        <v>232</v>
      </c>
      <c r="F58" s="127" t="s">
        <v>331</v>
      </c>
      <c r="G58" s="127" t="s">
        <v>300</v>
      </c>
      <c r="H58" s="123" t="n">
        <v>288.4</v>
      </c>
      <c r="I58" s="123" t="n">
        <v>395.4</v>
      </c>
      <c r="J58" s="123" t="n">
        <v>369.6</v>
      </c>
      <c r="K58" s="123" t="n">
        <f aca="false">ROUND(J58/I58*100,1)</f>
        <v>93.5</v>
      </c>
    </row>
    <row r="59" s="153" customFormat="true" ht="112.5" hidden="false" customHeight="false" outlineLevel="0" collapsed="false">
      <c r="A59" s="125"/>
      <c r="B59" s="169" t="s">
        <v>332</v>
      </c>
      <c r="C59" s="175" t="n">
        <v>992</v>
      </c>
      <c r="D59" s="127" t="s">
        <v>222</v>
      </c>
      <c r="E59" s="127" t="s">
        <v>232</v>
      </c>
      <c r="F59" s="127" t="s">
        <v>333</v>
      </c>
      <c r="G59" s="127"/>
      <c r="H59" s="123" t="n">
        <f aca="false">H60</f>
        <v>300</v>
      </c>
      <c r="I59" s="123" t="n">
        <f aca="false">I60</f>
        <v>260</v>
      </c>
      <c r="J59" s="123" t="n">
        <f aca="false">J60</f>
        <v>249.5</v>
      </c>
      <c r="K59" s="123" t="n">
        <f aca="false">ROUND(J59/I59*100,1)</f>
        <v>96</v>
      </c>
    </row>
    <row r="60" s="164" customFormat="true" ht="18.75" hidden="false" customHeight="false" outlineLevel="0" collapsed="false">
      <c r="A60" s="125"/>
      <c r="B60" s="169" t="s">
        <v>299</v>
      </c>
      <c r="C60" s="175" t="n">
        <v>992</v>
      </c>
      <c r="D60" s="127" t="s">
        <v>222</v>
      </c>
      <c r="E60" s="127" t="s">
        <v>232</v>
      </c>
      <c r="F60" s="127" t="s">
        <v>333</v>
      </c>
      <c r="G60" s="127" t="s">
        <v>300</v>
      </c>
      <c r="H60" s="123" t="n">
        <v>300</v>
      </c>
      <c r="I60" s="123" t="n">
        <v>260</v>
      </c>
      <c r="J60" s="123" t="n">
        <v>249.5</v>
      </c>
      <c r="K60" s="123" t="n">
        <f aca="false">ROUND(J60/I60*100,1)</f>
        <v>96</v>
      </c>
    </row>
    <row r="61" s="164" customFormat="true" ht="56.25" hidden="false" customHeight="false" outlineLevel="0" collapsed="false">
      <c r="A61" s="125"/>
      <c r="B61" s="54" t="s">
        <v>334</v>
      </c>
      <c r="C61" s="127" t="n">
        <v>992</v>
      </c>
      <c r="D61" s="127" t="s">
        <v>222</v>
      </c>
      <c r="E61" s="127" t="s">
        <v>232</v>
      </c>
      <c r="F61" s="127" t="s">
        <v>335</v>
      </c>
      <c r="G61" s="127"/>
      <c r="H61" s="123" t="n">
        <f aca="false">H62</f>
        <v>0</v>
      </c>
      <c r="I61" s="123" t="n">
        <f aca="false">I62</f>
        <v>13</v>
      </c>
      <c r="J61" s="123" t="n">
        <f aca="false">J62</f>
        <v>13</v>
      </c>
      <c r="K61" s="123" t="n">
        <f aca="false">ROUND(J61/I61*100,1)</f>
        <v>100</v>
      </c>
    </row>
    <row r="62" s="164" customFormat="true" ht="18.75" hidden="false" customHeight="false" outlineLevel="0" collapsed="false">
      <c r="A62" s="125"/>
      <c r="B62" s="54" t="s">
        <v>299</v>
      </c>
      <c r="C62" s="127" t="n">
        <v>992</v>
      </c>
      <c r="D62" s="127" t="s">
        <v>222</v>
      </c>
      <c r="E62" s="127" t="s">
        <v>232</v>
      </c>
      <c r="F62" s="127" t="s">
        <v>335</v>
      </c>
      <c r="G62" s="127" t="s">
        <v>286</v>
      </c>
      <c r="H62" s="123"/>
      <c r="I62" s="123" t="n">
        <v>13</v>
      </c>
      <c r="J62" s="123" t="n">
        <v>13</v>
      </c>
      <c r="K62" s="123" t="n">
        <f aca="false">ROUND(J62/I62*100,1)</f>
        <v>100</v>
      </c>
    </row>
    <row r="63" s="153" customFormat="true" ht="36" hidden="false" customHeight="true" outlineLevel="0" collapsed="false">
      <c r="A63" s="119"/>
      <c r="B63" s="176" t="s">
        <v>233</v>
      </c>
      <c r="C63" s="177" t="n">
        <v>992</v>
      </c>
      <c r="D63" s="167" t="s">
        <v>234</v>
      </c>
      <c r="E63" s="168"/>
      <c r="F63" s="123"/>
      <c r="G63" s="123"/>
      <c r="H63" s="134" t="n">
        <f aca="false">H64+H76</f>
        <v>3367.4</v>
      </c>
      <c r="I63" s="134" t="n">
        <f aca="false">I64+I76</f>
        <v>3012.9</v>
      </c>
      <c r="J63" s="134" t="n">
        <f aca="false">J64+J76</f>
        <v>2970.2</v>
      </c>
      <c r="K63" s="134" t="n">
        <f aca="false">ROUND(J63/I63*100,1)</f>
        <v>98.6</v>
      </c>
    </row>
    <row r="64" s="153" customFormat="true" ht="75" hidden="false" customHeight="false" outlineLevel="0" collapsed="false">
      <c r="A64" s="125"/>
      <c r="B64" s="169" t="s">
        <v>235</v>
      </c>
      <c r="C64" s="170" t="n">
        <v>992</v>
      </c>
      <c r="D64" s="127" t="s">
        <v>234</v>
      </c>
      <c r="E64" s="127" t="s">
        <v>236</v>
      </c>
      <c r="F64" s="127"/>
      <c r="G64" s="127"/>
      <c r="H64" s="123" t="n">
        <f aca="false">H65+H68+H71+H73</f>
        <v>3086.6</v>
      </c>
      <c r="I64" s="123" t="n">
        <f aca="false">I65+I68+I71+I73</f>
        <v>2801.6</v>
      </c>
      <c r="J64" s="123" t="n">
        <f aca="false">J65+J68+J71+J73</f>
        <v>2760.2</v>
      </c>
      <c r="K64" s="123" t="n">
        <f aca="false">ROUND(J64/I64*100,1)</f>
        <v>98.5</v>
      </c>
    </row>
    <row r="65" s="153" customFormat="true" ht="75" hidden="false" customHeight="false" outlineLevel="0" collapsed="false">
      <c r="A65" s="125"/>
      <c r="B65" s="169" t="s">
        <v>336</v>
      </c>
      <c r="C65" s="170" t="n">
        <v>992</v>
      </c>
      <c r="D65" s="127" t="s">
        <v>234</v>
      </c>
      <c r="E65" s="127" t="s">
        <v>236</v>
      </c>
      <c r="F65" s="127" t="s">
        <v>337</v>
      </c>
      <c r="G65" s="127"/>
      <c r="H65" s="123" t="n">
        <f aca="false">H66</f>
        <v>224.9</v>
      </c>
      <c r="I65" s="123" t="n">
        <f aca="false">I66</f>
        <v>224.9</v>
      </c>
      <c r="J65" s="123" t="n">
        <f aca="false">J66</f>
        <v>214.3</v>
      </c>
      <c r="K65" s="123" t="n">
        <f aca="false">ROUND(J65/I65*100,1)</f>
        <v>95.3</v>
      </c>
    </row>
    <row r="66" s="153" customFormat="true" ht="72" hidden="false" customHeight="true" outlineLevel="0" collapsed="false">
      <c r="A66" s="125"/>
      <c r="B66" s="169" t="s">
        <v>338</v>
      </c>
      <c r="C66" s="170" t="n">
        <v>992</v>
      </c>
      <c r="D66" s="127" t="s">
        <v>234</v>
      </c>
      <c r="E66" s="127" t="s">
        <v>236</v>
      </c>
      <c r="F66" s="127" t="s">
        <v>339</v>
      </c>
      <c r="G66" s="127"/>
      <c r="H66" s="123" t="n">
        <f aca="false">H67</f>
        <v>224.9</v>
      </c>
      <c r="I66" s="123" t="n">
        <f aca="false">I67</f>
        <v>224.9</v>
      </c>
      <c r="J66" s="123" t="n">
        <f aca="false">J67</f>
        <v>214.3</v>
      </c>
      <c r="K66" s="123" t="n">
        <f aca="false">ROUND(J66/I66*100,1)</f>
        <v>95.3</v>
      </c>
    </row>
    <row r="67" s="153" customFormat="true" ht="18.75" hidden="false" customHeight="false" outlineLevel="0" collapsed="false">
      <c r="A67" s="125"/>
      <c r="B67" s="169" t="s">
        <v>299</v>
      </c>
      <c r="C67" s="170" t="n">
        <v>992</v>
      </c>
      <c r="D67" s="127" t="s">
        <v>234</v>
      </c>
      <c r="E67" s="127" t="s">
        <v>236</v>
      </c>
      <c r="F67" s="127" t="s">
        <v>339</v>
      </c>
      <c r="G67" s="127" t="s">
        <v>300</v>
      </c>
      <c r="H67" s="123" t="n">
        <v>224.9</v>
      </c>
      <c r="I67" s="123" t="n">
        <v>224.9</v>
      </c>
      <c r="J67" s="123" t="n">
        <v>214.3</v>
      </c>
      <c r="K67" s="123" t="n">
        <f aca="false">ROUND(J67/I67*100,1)</f>
        <v>95.3</v>
      </c>
    </row>
    <row r="68" s="153" customFormat="true" ht="36.75" hidden="false" customHeight="true" outlineLevel="0" collapsed="false">
      <c r="A68" s="125"/>
      <c r="B68" s="169" t="s">
        <v>340</v>
      </c>
      <c r="C68" s="170" t="n">
        <v>992</v>
      </c>
      <c r="D68" s="127" t="s">
        <v>234</v>
      </c>
      <c r="E68" s="127" t="s">
        <v>236</v>
      </c>
      <c r="F68" s="127" t="s">
        <v>341</v>
      </c>
      <c r="G68" s="127"/>
      <c r="H68" s="123" t="n">
        <f aca="false">H69</f>
        <v>20.9</v>
      </c>
      <c r="I68" s="123" t="n">
        <f aca="false">I69</f>
        <v>20.9</v>
      </c>
      <c r="J68" s="123" t="n">
        <f aca="false">J69</f>
        <v>0</v>
      </c>
      <c r="K68" s="123"/>
    </row>
    <row r="69" s="153" customFormat="true" ht="56.25" hidden="false" customHeight="true" outlineLevel="0" collapsed="false">
      <c r="A69" s="125"/>
      <c r="B69" s="169" t="s">
        <v>342</v>
      </c>
      <c r="C69" s="170" t="n">
        <v>992</v>
      </c>
      <c r="D69" s="127" t="s">
        <v>234</v>
      </c>
      <c r="E69" s="127" t="s">
        <v>236</v>
      </c>
      <c r="F69" s="127" t="s">
        <v>343</v>
      </c>
      <c r="G69" s="127"/>
      <c r="H69" s="123" t="n">
        <f aca="false">H70</f>
        <v>20.9</v>
      </c>
      <c r="I69" s="123" t="n">
        <f aca="false">I70</f>
        <v>20.9</v>
      </c>
      <c r="J69" s="123" t="n">
        <f aca="false">J70</f>
        <v>0</v>
      </c>
      <c r="K69" s="123"/>
    </row>
    <row r="70" s="153" customFormat="true" ht="18.75" hidden="false" customHeight="false" outlineLevel="0" collapsed="false">
      <c r="A70" s="125"/>
      <c r="B70" s="169" t="s">
        <v>299</v>
      </c>
      <c r="C70" s="170" t="n">
        <v>992</v>
      </c>
      <c r="D70" s="127" t="s">
        <v>234</v>
      </c>
      <c r="E70" s="127" t="s">
        <v>236</v>
      </c>
      <c r="F70" s="127" t="s">
        <v>343</v>
      </c>
      <c r="G70" s="127" t="s">
        <v>344</v>
      </c>
      <c r="H70" s="123" t="n">
        <v>20.9</v>
      </c>
      <c r="I70" s="123" t="n">
        <v>20.9</v>
      </c>
      <c r="J70" s="123"/>
      <c r="K70" s="123"/>
    </row>
    <row r="71" s="153" customFormat="true" ht="37.5" hidden="false" customHeight="false" outlineLevel="0" collapsed="false">
      <c r="A71" s="178"/>
      <c r="B71" s="169" t="s">
        <v>345</v>
      </c>
      <c r="C71" s="170" t="n">
        <v>992</v>
      </c>
      <c r="D71" s="127" t="s">
        <v>234</v>
      </c>
      <c r="E71" s="127" t="s">
        <v>236</v>
      </c>
      <c r="F71" s="127" t="s">
        <v>346</v>
      </c>
      <c r="G71" s="127"/>
      <c r="H71" s="123" t="n">
        <f aca="false">H72</f>
        <v>2503</v>
      </c>
      <c r="I71" s="123" t="n">
        <f aca="false">I72</f>
        <v>2503</v>
      </c>
      <c r="J71" s="123" t="n">
        <f aca="false">J72</f>
        <v>2503</v>
      </c>
      <c r="K71" s="123" t="n">
        <f aca="false">ROUND(J71/I71*100,1)</f>
        <v>100</v>
      </c>
    </row>
    <row r="72" s="153" customFormat="true" ht="18.75" hidden="false" customHeight="false" outlineLevel="0" collapsed="false">
      <c r="A72" s="178"/>
      <c r="B72" s="169" t="s">
        <v>139</v>
      </c>
      <c r="C72" s="170" t="n">
        <v>992</v>
      </c>
      <c r="D72" s="127" t="s">
        <v>234</v>
      </c>
      <c r="E72" s="127" t="s">
        <v>236</v>
      </c>
      <c r="F72" s="127" t="s">
        <v>347</v>
      </c>
      <c r="G72" s="127" t="s">
        <v>293</v>
      </c>
      <c r="H72" s="123" t="n">
        <v>2503</v>
      </c>
      <c r="I72" s="123" t="n">
        <v>2503</v>
      </c>
      <c r="J72" s="123" t="n">
        <v>2503</v>
      </c>
      <c r="K72" s="123" t="n">
        <f aca="false">ROUND(J72/I72*100,1)</f>
        <v>100</v>
      </c>
    </row>
    <row r="73" s="153" customFormat="true" ht="37.5" hidden="false" customHeight="false" outlineLevel="0" collapsed="false">
      <c r="A73" s="125"/>
      <c r="B73" s="169" t="s">
        <v>328</v>
      </c>
      <c r="C73" s="170" t="n">
        <v>992</v>
      </c>
      <c r="D73" s="127" t="s">
        <v>234</v>
      </c>
      <c r="E73" s="127" t="s">
        <v>236</v>
      </c>
      <c r="F73" s="127" t="s">
        <v>329</v>
      </c>
      <c r="G73" s="127"/>
      <c r="H73" s="123" t="n">
        <f aca="false">H74</f>
        <v>337.8</v>
      </c>
      <c r="I73" s="123" t="n">
        <f aca="false">I74</f>
        <v>52.8</v>
      </c>
      <c r="J73" s="123" t="n">
        <f aca="false">J74</f>
        <v>42.9</v>
      </c>
      <c r="K73" s="123" t="n">
        <f aca="false">ROUND(J73/I73*100,1)</f>
        <v>81.3</v>
      </c>
    </row>
    <row r="74" s="153" customFormat="true" ht="129" hidden="false" customHeight="true" outlineLevel="0" collapsed="false">
      <c r="A74" s="125"/>
      <c r="B74" s="54" t="s">
        <v>348</v>
      </c>
      <c r="C74" s="175" t="n">
        <v>992</v>
      </c>
      <c r="D74" s="127" t="s">
        <v>234</v>
      </c>
      <c r="E74" s="127" t="s">
        <v>236</v>
      </c>
      <c r="F74" s="127" t="s">
        <v>349</v>
      </c>
      <c r="G74" s="127"/>
      <c r="H74" s="123" t="n">
        <f aca="false">H75</f>
        <v>337.8</v>
      </c>
      <c r="I74" s="123" t="n">
        <f aca="false">I75</f>
        <v>52.8</v>
      </c>
      <c r="J74" s="123" t="n">
        <f aca="false">J75</f>
        <v>42.9</v>
      </c>
      <c r="K74" s="123" t="n">
        <f aca="false">ROUND(J74/I74*100,1)</f>
        <v>81.3</v>
      </c>
    </row>
    <row r="75" s="153" customFormat="true" ht="18.75" hidden="false" customHeight="false" outlineLevel="0" collapsed="false">
      <c r="A75" s="125"/>
      <c r="B75" s="169" t="s">
        <v>299</v>
      </c>
      <c r="C75" s="175" t="n">
        <v>992</v>
      </c>
      <c r="D75" s="127" t="s">
        <v>234</v>
      </c>
      <c r="E75" s="127" t="s">
        <v>236</v>
      </c>
      <c r="F75" s="127" t="s">
        <v>349</v>
      </c>
      <c r="G75" s="127" t="s">
        <v>300</v>
      </c>
      <c r="H75" s="123" t="n">
        <v>337.8</v>
      </c>
      <c r="I75" s="123" t="n">
        <v>52.8</v>
      </c>
      <c r="J75" s="123" t="n">
        <v>42.9</v>
      </c>
      <c r="K75" s="123" t="n">
        <f aca="false">ROUND(J75/I75*100,1)</f>
        <v>81.3</v>
      </c>
    </row>
    <row r="76" s="153" customFormat="true" ht="56.25" hidden="false" customHeight="false" outlineLevel="0" collapsed="false">
      <c r="A76" s="125"/>
      <c r="B76" s="169" t="s">
        <v>237</v>
      </c>
      <c r="C76" s="170" t="n">
        <v>992</v>
      </c>
      <c r="D76" s="127" t="s">
        <v>234</v>
      </c>
      <c r="E76" s="127" t="s">
        <v>238</v>
      </c>
      <c r="F76" s="127"/>
      <c r="G76" s="127"/>
      <c r="H76" s="123" t="n">
        <f aca="false">H77</f>
        <v>280.8</v>
      </c>
      <c r="I76" s="123" t="n">
        <f aca="false">I77</f>
        <v>211.3</v>
      </c>
      <c r="J76" s="123" t="n">
        <f aca="false">J77</f>
        <v>210</v>
      </c>
      <c r="K76" s="123" t="n">
        <f aca="false">ROUND(J76/I76*100,1)</f>
        <v>99.4</v>
      </c>
    </row>
    <row r="77" s="153" customFormat="true" ht="75" hidden="false" customHeight="false" outlineLevel="0" collapsed="false">
      <c r="A77" s="125"/>
      <c r="B77" s="169" t="s">
        <v>350</v>
      </c>
      <c r="C77" s="170" t="n">
        <v>992</v>
      </c>
      <c r="D77" s="127" t="s">
        <v>234</v>
      </c>
      <c r="E77" s="127" t="s">
        <v>238</v>
      </c>
      <c r="F77" s="127" t="s">
        <v>351</v>
      </c>
      <c r="G77" s="127"/>
      <c r="H77" s="123" t="n">
        <f aca="false">H78</f>
        <v>280.8</v>
      </c>
      <c r="I77" s="123" t="n">
        <f aca="false">I78</f>
        <v>211.3</v>
      </c>
      <c r="J77" s="123" t="n">
        <f aca="false">J78</f>
        <v>210</v>
      </c>
      <c r="K77" s="123" t="n">
        <f aca="false">ROUND(J77/I77*100,1)</f>
        <v>99.4</v>
      </c>
    </row>
    <row r="78" s="153" customFormat="true" ht="18.75" hidden="false" customHeight="false" outlineLevel="0" collapsed="false">
      <c r="A78" s="125"/>
      <c r="B78" s="169" t="s">
        <v>299</v>
      </c>
      <c r="C78" s="170" t="n">
        <v>992</v>
      </c>
      <c r="D78" s="127" t="s">
        <v>234</v>
      </c>
      <c r="E78" s="127" t="s">
        <v>238</v>
      </c>
      <c r="F78" s="127" t="s">
        <v>351</v>
      </c>
      <c r="G78" s="127" t="s">
        <v>344</v>
      </c>
      <c r="H78" s="123" t="n">
        <v>280.8</v>
      </c>
      <c r="I78" s="123" t="n">
        <v>211.3</v>
      </c>
      <c r="J78" s="123" t="n">
        <v>210</v>
      </c>
      <c r="K78" s="123" t="n">
        <f aca="false">ROUND(J78/I78*100,1)</f>
        <v>99.4</v>
      </c>
    </row>
    <row r="79" s="164" customFormat="true" ht="18.75" hidden="false" customHeight="false" outlineLevel="0" collapsed="false">
      <c r="A79" s="119"/>
      <c r="B79" s="176" t="s">
        <v>239</v>
      </c>
      <c r="C79" s="177" t="n">
        <v>992</v>
      </c>
      <c r="D79" s="167" t="s">
        <v>226</v>
      </c>
      <c r="E79" s="168"/>
      <c r="F79" s="134"/>
      <c r="G79" s="134"/>
      <c r="H79" s="134" t="n">
        <f aca="false">H80+H84+H87+H107+H91</f>
        <v>4574.2</v>
      </c>
      <c r="I79" s="134" t="n">
        <f aca="false">I80+I84+I87+I107+I91</f>
        <v>32123.6</v>
      </c>
      <c r="J79" s="134" t="n">
        <f aca="false">J80+J84+J87+J107+J91</f>
        <v>31843.7</v>
      </c>
      <c r="K79" s="134" t="n">
        <f aca="false">ROUND(J79/I79*100,1)</f>
        <v>99.1</v>
      </c>
    </row>
    <row r="80" s="153" customFormat="true" ht="18.75" hidden="true" customHeight="false" outlineLevel="0" collapsed="false">
      <c r="A80" s="179"/>
      <c r="B80" s="180" t="s">
        <v>352</v>
      </c>
      <c r="C80" s="181" t="n">
        <v>992</v>
      </c>
      <c r="D80" s="182" t="s">
        <v>226</v>
      </c>
      <c r="E80" s="182" t="s">
        <v>228</v>
      </c>
      <c r="F80" s="182"/>
      <c r="G80" s="182"/>
      <c r="H80" s="183" t="n">
        <f aca="false">H81</f>
        <v>0</v>
      </c>
      <c r="I80" s="183" t="n">
        <f aca="false">I81</f>
        <v>0</v>
      </c>
      <c r="J80" s="183" t="n">
        <f aca="false">J81</f>
        <v>0</v>
      </c>
      <c r="K80" s="183"/>
    </row>
    <row r="81" s="164" customFormat="true" ht="18.75" hidden="true" customHeight="false" outlineLevel="0" collapsed="false">
      <c r="A81" s="179"/>
      <c r="B81" s="180" t="s">
        <v>353</v>
      </c>
      <c r="C81" s="181" t="n">
        <v>992</v>
      </c>
      <c r="D81" s="182" t="s">
        <v>226</v>
      </c>
      <c r="E81" s="182" t="s">
        <v>228</v>
      </c>
      <c r="F81" s="182" t="s">
        <v>354</v>
      </c>
      <c r="G81" s="182"/>
      <c r="H81" s="183" t="n">
        <f aca="false">H82</f>
        <v>0</v>
      </c>
      <c r="I81" s="183" t="n">
        <f aca="false">I82</f>
        <v>0</v>
      </c>
      <c r="J81" s="183" t="n">
        <f aca="false">J82</f>
        <v>0</v>
      </c>
      <c r="K81" s="183"/>
    </row>
    <row r="82" s="153" customFormat="true" ht="72" hidden="true" customHeight="true" outlineLevel="0" collapsed="false">
      <c r="A82" s="179"/>
      <c r="B82" s="180" t="s">
        <v>355</v>
      </c>
      <c r="C82" s="181" t="n">
        <v>992</v>
      </c>
      <c r="D82" s="182" t="s">
        <v>226</v>
      </c>
      <c r="E82" s="182" t="s">
        <v>228</v>
      </c>
      <c r="F82" s="182" t="s">
        <v>356</v>
      </c>
      <c r="G82" s="182"/>
      <c r="H82" s="183" t="n">
        <f aca="false">H83</f>
        <v>0</v>
      </c>
      <c r="I82" s="183" t="n">
        <f aca="false">I83</f>
        <v>0</v>
      </c>
      <c r="J82" s="183" t="n">
        <f aca="false">J83</f>
        <v>0</v>
      </c>
      <c r="K82" s="183"/>
    </row>
    <row r="83" s="153" customFormat="true" ht="54.75" hidden="true" customHeight="true" outlineLevel="0" collapsed="false">
      <c r="A83" s="179"/>
      <c r="B83" s="180" t="s">
        <v>289</v>
      </c>
      <c r="C83" s="181" t="n">
        <v>992</v>
      </c>
      <c r="D83" s="182" t="s">
        <v>226</v>
      </c>
      <c r="E83" s="182" t="s">
        <v>228</v>
      </c>
      <c r="F83" s="182" t="s">
        <v>356</v>
      </c>
      <c r="G83" s="182" t="s">
        <v>286</v>
      </c>
      <c r="H83" s="183"/>
      <c r="I83" s="183"/>
      <c r="J83" s="183"/>
      <c r="K83" s="183"/>
    </row>
    <row r="84" s="153" customFormat="true" ht="18.75" hidden="true" customHeight="false" outlineLevel="0" collapsed="false">
      <c r="A84" s="179"/>
      <c r="B84" s="180" t="s">
        <v>357</v>
      </c>
      <c r="C84" s="181" t="n">
        <v>992</v>
      </c>
      <c r="D84" s="182" t="s">
        <v>226</v>
      </c>
      <c r="E84" s="182" t="s">
        <v>251</v>
      </c>
      <c r="F84" s="182"/>
      <c r="G84" s="182"/>
      <c r="H84" s="183" t="n">
        <f aca="false">H85</f>
        <v>0</v>
      </c>
      <c r="I84" s="183" t="n">
        <f aca="false">I85</f>
        <v>0</v>
      </c>
      <c r="J84" s="183" t="n">
        <f aca="false">J85</f>
        <v>0</v>
      </c>
      <c r="K84" s="183"/>
    </row>
    <row r="85" s="153" customFormat="true" ht="54.75" hidden="true" customHeight="true" outlineLevel="0" collapsed="false">
      <c r="A85" s="179"/>
      <c r="B85" s="180" t="s">
        <v>358</v>
      </c>
      <c r="C85" s="181" t="n">
        <v>992</v>
      </c>
      <c r="D85" s="182" t="s">
        <v>226</v>
      </c>
      <c r="E85" s="182" t="s">
        <v>251</v>
      </c>
      <c r="F85" s="182" t="s">
        <v>359</v>
      </c>
      <c r="G85" s="182"/>
      <c r="H85" s="183" t="n">
        <f aca="false">H86</f>
        <v>0</v>
      </c>
      <c r="I85" s="183" t="n">
        <f aca="false">I86</f>
        <v>0</v>
      </c>
      <c r="J85" s="183" t="n">
        <f aca="false">J86</f>
        <v>0</v>
      </c>
      <c r="K85" s="183"/>
    </row>
    <row r="86" s="153" customFormat="true" ht="53.25" hidden="true" customHeight="true" outlineLevel="0" collapsed="false">
      <c r="A86" s="179"/>
      <c r="B86" s="180" t="s">
        <v>289</v>
      </c>
      <c r="C86" s="181" t="n">
        <v>992</v>
      </c>
      <c r="D86" s="182" t="s">
        <v>226</v>
      </c>
      <c r="E86" s="182" t="s">
        <v>251</v>
      </c>
      <c r="F86" s="182" t="s">
        <v>359</v>
      </c>
      <c r="G86" s="182" t="s">
        <v>286</v>
      </c>
      <c r="H86" s="183"/>
      <c r="I86" s="183"/>
      <c r="J86" s="183"/>
      <c r="K86" s="183"/>
    </row>
    <row r="87" s="153" customFormat="true" ht="18.75" hidden="false" customHeight="false" outlineLevel="0" collapsed="false">
      <c r="A87" s="125"/>
      <c r="B87" s="169" t="s">
        <v>240</v>
      </c>
      <c r="C87" s="170" t="n">
        <v>992</v>
      </c>
      <c r="D87" s="127" t="s">
        <v>226</v>
      </c>
      <c r="E87" s="127" t="s">
        <v>241</v>
      </c>
      <c r="F87" s="127"/>
      <c r="G87" s="127"/>
      <c r="H87" s="123" t="n">
        <f aca="false">H88</f>
        <v>1371</v>
      </c>
      <c r="I87" s="123" t="n">
        <f aca="false">I88</f>
        <v>2620</v>
      </c>
      <c r="J87" s="123" t="n">
        <f aca="false">J88</f>
        <v>2620</v>
      </c>
      <c r="K87" s="123" t="n">
        <f aca="false">ROUND(J87/I87*100,1)</f>
        <v>100</v>
      </c>
    </row>
    <row r="88" s="153" customFormat="true" ht="37.5" hidden="false" customHeight="false" outlineLevel="0" collapsed="false">
      <c r="A88" s="125"/>
      <c r="B88" s="169" t="s">
        <v>328</v>
      </c>
      <c r="C88" s="175" t="n">
        <v>992</v>
      </c>
      <c r="D88" s="127" t="s">
        <v>226</v>
      </c>
      <c r="E88" s="127" t="s">
        <v>241</v>
      </c>
      <c r="F88" s="127" t="s">
        <v>329</v>
      </c>
      <c r="G88" s="127"/>
      <c r="H88" s="123" t="n">
        <f aca="false">H89</f>
        <v>1371</v>
      </c>
      <c r="I88" s="123" t="n">
        <f aca="false">I89</f>
        <v>2620</v>
      </c>
      <c r="J88" s="123" t="n">
        <f aca="false">J89</f>
        <v>2620</v>
      </c>
      <c r="K88" s="123" t="n">
        <f aca="false">ROUND(J88/I88*100,1)</f>
        <v>100</v>
      </c>
    </row>
    <row r="89" s="153" customFormat="true" ht="165.75" hidden="false" customHeight="true" outlineLevel="0" collapsed="false">
      <c r="A89" s="125"/>
      <c r="B89" s="169" t="s">
        <v>360</v>
      </c>
      <c r="C89" s="175" t="n">
        <v>992</v>
      </c>
      <c r="D89" s="127" t="s">
        <v>226</v>
      </c>
      <c r="E89" s="127" t="s">
        <v>241</v>
      </c>
      <c r="F89" s="127" t="s">
        <v>361</v>
      </c>
      <c r="G89" s="127"/>
      <c r="H89" s="123" t="n">
        <f aca="false">H90</f>
        <v>1371</v>
      </c>
      <c r="I89" s="123" t="n">
        <f aca="false">I90</f>
        <v>2620</v>
      </c>
      <c r="J89" s="123" t="n">
        <f aca="false">J90</f>
        <v>2620</v>
      </c>
      <c r="K89" s="123" t="n">
        <f aca="false">ROUND(J89/I89*100,1)</f>
        <v>100</v>
      </c>
    </row>
    <row r="90" s="153" customFormat="true" ht="18.75" hidden="false" customHeight="false" outlineLevel="0" collapsed="false">
      <c r="A90" s="125"/>
      <c r="B90" s="169" t="s">
        <v>362</v>
      </c>
      <c r="C90" s="175" t="n">
        <v>992</v>
      </c>
      <c r="D90" s="127" t="s">
        <v>226</v>
      </c>
      <c r="E90" s="127" t="s">
        <v>241</v>
      </c>
      <c r="F90" s="127" t="s">
        <v>361</v>
      </c>
      <c r="G90" s="127" t="s">
        <v>363</v>
      </c>
      <c r="H90" s="123" t="n">
        <v>1371</v>
      </c>
      <c r="I90" s="123" t="n">
        <v>2620</v>
      </c>
      <c r="J90" s="123" t="n">
        <v>2620</v>
      </c>
      <c r="K90" s="123" t="n">
        <f aca="false">ROUND(J90/I90*100,1)</f>
        <v>100</v>
      </c>
    </row>
    <row r="91" s="153" customFormat="true" ht="18.75" hidden="false" customHeight="false" outlineLevel="0" collapsed="false">
      <c r="A91" s="125"/>
      <c r="B91" s="169" t="s">
        <v>364</v>
      </c>
      <c r="C91" s="175" t="n">
        <v>992</v>
      </c>
      <c r="D91" s="127" t="s">
        <v>226</v>
      </c>
      <c r="E91" s="127" t="s">
        <v>236</v>
      </c>
      <c r="F91" s="127"/>
      <c r="G91" s="127"/>
      <c r="H91" s="123" t="n">
        <f aca="false">H92+H102+H96</f>
        <v>2713.4</v>
      </c>
      <c r="I91" s="123" t="n">
        <f aca="false">I92+I102+I96</f>
        <v>29122.8</v>
      </c>
      <c r="J91" s="123" t="n">
        <f aca="false">J92+J102+J96</f>
        <v>28844.9</v>
      </c>
      <c r="K91" s="123" t="n">
        <f aca="false">ROUND(J91/I91*100,1)</f>
        <v>99</v>
      </c>
    </row>
    <row r="92" s="153" customFormat="true" ht="18.75" hidden="false" customHeight="false" outlineLevel="0" collapsed="false">
      <c r="A92" s="125"/>
      <c r="B92" s="169" t="s">
        <v>364</v>
      </c>
      <c r="C92" s="175" t="n">
        <v>992</v>
      </c>
      <c r="D92" s="127" t="s">
        <v>226</v>
      </c>
      <c r="E92" s="127" t="s">
        <v>236</v>
      </c>
      <c r="F92" s="127" t="s">
        <v>365</v>
      </c>
      <c r="G92" s="127"/>
      <c r="H92" s="123" t="n">
        <f aca="false">H93</f>
        <v>1284.2</v>
      </c>
      <c r="I92" s="123" t="n">
        <f aca="false">I93</f>
        <v>2152.6</v>
      </c>
      <c r="J92" s="123" t="n">
        <f aca="false">J93</f>
        <v>1924.7</v>
      </c>
      <c r="K92" s="123" t="n">
        <f aca="false">ROUND(J92/I92*100,1)</f>
        <v>89.4</v>
      </c>
    </row>
    <row r="93" s="153" customFormat="true" ht="112.5" hidden="false" customHeight="false" outlineLevel="0" collapsed="false">
      <c r="A93" s="125"/>
      <c r="B93" s="169" t="s">
        <v>366</v>
      </c>
      <c r="C93" s="175" t="n">
        <v>992</v>
      </c>
      <c r="D93" s="127" t="s">
        <v>226</v>
      </c>
      <c r="E93" s="127" t="s">
        <v>236</v>
      </c>
      <c r="F93" s="127" t="s">
        <v>367</v>
      </c>
      <c r="G93" s="127"/>
      <c r="H93" s="123" t="n">
        <f aca="false">H95+H94</f>
        <v>1284.2</v>
      </c>
      <c r="I93" s="123" t="n">
        <f aca="false">I95+I94</f>
        <v>2152.6</v>
      </c>
      <c r="J93" s="123" t="n">
        <f aca="false">J95+J94</f>
        <v>1924.7</v>
      </c>
      <c r="K93" s="123" t="n">
        <f aca="false">ROUND(J93/I93*100,1)</f>
        <v>89.4</v>
      </c>
    </row>
    <row r="94" s="153" customFormat="true" ht="18.75" hidden="false" customHeight="false" outlineLevel="0" collapsed="false">
      <c r="A94" s="125"/>
      <c r="B94" s="169" t="s">
        <v>368</v>
      </c>
      <c r="C94" s="170" t="n">
        <v>992</v>
      </c>
      <c r="D94" s="127" t="s">
        <v>226</v>
      </c>
      <c r="E94" s="127" t="s">
        <v>236</v>
      </c>
      <c r="F94" s="127" t="s">
        <v>367</v>
      </c>
      <c r="G94" s="127" t="s">
        <v>369</v>
      </c>
      <c r="H94" s="123"/>
      <c r="I94" s="123" t="n">
        <v>14.2</v>
      </c>
      <c r="J94" s="123" t="n">
        <v>14.1</v>
      </c>
      <c r="K94" s="123" t="n">
        <f aca="false">ROUND(J94/I94*100,1)</f>
        <v>99.3</v>
      </c>
    </row>
    <row r="95" s="153" customFormat="true" ht="18.75" hidden="false" customHeight="false" outlineLevel="0" collapsed="false">
      <c r="A95" s="125"/>
      <c r="B95" s="169" t="s">
        <v>299</v>
      </c>
      <c r="C95" s="170" t="n">
        <v>992</v>
      </c>
      <c r="D95" s="127" t="s">
        <v>226</v>
      </c>
      <c r="E95" s="127" t="s">
        <v>236</v>
      </c>
      <c r="F95" s="127" t="s">
        <v>367</v>
      </c>
      <c r="G95" s="127" t="s">
        <v>300</v>
      </c>
      <c r="H95" s="123" t="n">
        <v>1284.2</v>
      </c>
      <c r="I95" s="123" t="n">
        <v>2138.4</v>
      </c>
      <c r="J95" s="123" t="n">
        <v>1910.6</v>
      </c>
      <c r="K95" s="123" t="n">
        <f aca="false">ROUND(J95/I95*100,1)</f>
        <v>89.3</v>
      </c>
    </row>
    <row r="96" s="153" customFormat="true" ht="37.5" hidden="false" customHeight="false" outlineLevel="0" collapsed="false">
      <c r="A96" s="125"/>
      <c r="B96" s="131" t="s">
        <v>324</v>
      </c>
      <c r="C96" s="127" t="n">
        <v>992</v>
      </c>
      <c r="D96" s="173" t="s">
        <v>226</v>
      </c>
      <c r="E96" s="173" t="s">
        <v>236</v>
      </c>
      <c r="F96" s="127" t="s">
        <v>325</v>
      </c>
      <c r="G96" s="127"/>
      <c r="H96" s="123" t="n">
        <f aca="false">H97</f>
        <v>0</v>
      </c>
      <c r="I96" s="123" t="n">
        <f aca="false">I97</f>
        <v>20500</v>
      </c>
      <c r="J96" s="123" t="n">
        <f aca="false">J97</f>
        <v>20497.1</v>
      </c>
      <c r="K96" s="123" t="n">
        <f aca="false">ROUND(J96/I96*100,1)</f>
        <v>100</v>
      </c>
    </row>
    <row r="97" s="153" customFormat="true" ht="93.75" hidden="false" customHeight="false" outlineLevel="0" collapsed="false">
      <c r="A97" s="125"/>
      <c r="B97" s="131" t="s">
        <v>370</v>
      </c>
      <c r="C97" s="127" t="n">
        <v>992</v>
      </c>
      <c r="D97" s="173" t="s">
        <v>226</v>
      </c>
      <c r="E97" s="173" t="s">
        <v>236</v>
      </c>
      <c r="F97" s="127" t="s">
        <v>371</v>
      </c>
      <c r="G97" s="127"/>
      <c r="H97" s="123" t="n">
        <f aca="false">H98+H100</f>
        <v>0</v>
      </c>
      <c r="I97" s="123" t="n">
        <f aca="false">I98+I100</f>
        <v>20500</v>
      </c>
      <c r="J97" s="123" t="n">
        <f aca="false">J98+J100</f>
        <v>20497.1</v>
      </c>
      <c r="K97" s="123" t="n">
        <f aca="false">ROUND(J97/I97*100,1)</f>
        <v>100</v>
      </c>
    </row>
    <row r="98" s="153" customFormat="true" ht="56.25" hidden="false" customHeight="false" outlineLevel="0" collapsed="false">
      <c r="A98" s="125"/>
      <c r="B98" s="131" t="s">
        <v>372</v>
      </c>
      <c r="C98" s="127" t="n">
        <v>992</v>
      </c>
      <c r="D98" s="173" t="s">
        <v>226</v>
      </c>
      <c r="E98" s="173" t="s">
        <v>236</v>
      </c>
      <c r="F98" s="127" t="s">
        <v>373</v>
      </c>
      <c r="G98" s="127"/>
      <c r="H98" s="123" t="n">
        <f aca="false">H99</f>
        <v>0</v>
      </c>
      <c r="I98" s="123" t="n">
        <f aca="false">I99</f>
        <v>18500</v>
      </c>
      <c r="J98" s="123" t="n">
        <f aca="false">J99</f>
        <v>18497.1</v>
      </c>
      <c r="K98" s="123" t="n">
        <f aca="false">ROUND(J98/I98*100,1)</f>
        <v>100</v>
      </c>
    </row>
    <row r="99" s="153" customFormat="true" ht="18.75" hidden="false" customHeight="false" outlineLevel="0" collapsed="false">
      <c r="A99" s="125"/>
      <c r="B99" s="131" t="s">
        <v>299</v>
      </c>
      <c r="C99" s="127" t="n">
        <v>992</v>
      </c>
      <c r="D99" s="173" t="s">
        <v>226</v>
      </c>
      <c r="E99" s="173" t="s">
        <v>236</v>
      </c>
      <c r="F99" s="127" t="s">
        <v>373</v>
      </c>
      <c r="G99" s="127" t="s">
        <v>300</v>
      </c>
      <c r="H99" s="123"/>
      <c r="I99" s="123" t="n">
        <v>18500</v>
      </c>
      <c r="J99" s="123" t="n">
        <v>18497.1</v>
      </c>
      <c r="K99" s="123" t="n">
        <f aca="false">ROUND(J99/I99*100,1)</f>
        <v>100</v>
      </c>
      <c r="L99" s="172"/>
    </row>
    <row r="100" s="153" customFormat="true" ht="112.5" hidden="false" customHeight="false" outlineLevel="0" collapsed="false">
      <c r="A100" s="125"/>
      <c r="B100" s="131" t="s">
        <v>374</v>
      </c>
      <c r="C100" s="127" t="n">
        <v>992</v>
      </c>
      <c r="D100" s="173" t="s">
        <v>226</v>
      </c>
      <c r="E100" s="173" t="s">
        <v>236</v>
      </c>
      <c r="F100" s="127" t="s">
        <v>375</v>
      </c>
      <c r="G100" s="127"/>
      <c r="H100" s="123" t="n">
        <f aca="false">H101</f>
        <v>0</v>
      </c>
      <c r="I100" s="123" t="n">
        <f aca="false">I101</f>
        <v>2000</v>
      </c>
      <c r="J100" s="123" t="n">
        <f aca="false">J101</f>
        <v>2000</v>
      </c>
      <c r="K100" s="123" t="n">
        <f aca="false">ROUND(J100/I100*100,1)</f>
        <v>100</v>
      </c>
    </row>
    <row r="101" s="153" customFormat="true" ht="18.75" hidden="false" customHeight="false" outlineLevel="0" collapsed="false">
      <c r="A101" s="125"/>
      <c r="B101" s="131" t="s">
        <v>299</v>
      </c>
      <c r="C101" s="127" t="n">
        <v>992</v>
      </c>
      <c r="D101" s="173" t="s">
        <v>226</v>
      </c>
      <c r="E101" s="173" t="s">
        <v>236</v>
      </c>
      <c r="F101" s="127" t="s">
        <v>375</v>
      </c>
      <c r="G101" s="127" t="s">
        <v>300</v>
      </c>
      <c r="H101" s="123"/>
      <c r="I101" s="123" t="n">
        <v>2000</v>
      </c>
      <c r="J101" s="123" t="n">
        <v>2000</v>
      </c>
      <c r="K101" s="123" t="n">
        <f aca="false">ROUND(J101/I101*100,1)</f>
        <v>100</v>
      </c>
    </row>
    <row r="102" s="153" customFormat="true" ht="37.5" hidden="false" customHeight="false" outlineLevel="0" collapsed="false">
      <c r="A102" s="125"/>
      <c r="B102" s="169" t="s">
        <v>328</v>
      </c>
      <c r="C102" s="175" t="n">
        <v>992</v>
      </c>
      <c r="D102" s="127" t="s">
        <v>226</v>
      </c>
      <c r="E102" s="127" t="s">
        <v>236</v>
      </c>
      <c r="F102" s="127" t="s">
        <v>329</v>
      </c>
      <c r="G102" s="127"/>
      <c r="H102" s="123" t="n">
        <f aca="false">H103+H105</f>
        <v>1429.2</v>
      </c>
      <c r="I102" s="123" t="n">
        <f aca="false">I103+I105</f>
        <v>6470.2</v>
      </c>
      <c r="J102" s="123" t="n">
        <f aca="false">J103+J105</f>
        <v>6423.1</v>
      </c>
      <c r="K102" s="123" t="n">
        <f aca="false">ROUND(J102/I102*100,1)</f>
        <v>99.3</v>
      </c>
    </row>
    <row r="103" s="153" customFormat="true" ht="75" hidden="false" customHeight="false" outlineLevel="0" collapsed="false">
      <c r="A103" s="125"/>
      <c r="B103" s="169" t="s">
        <v>376</v>
      </c>
      <c r="C103" s="175" t="n">
        <v>992</v>
      </c>
      <c r="D103" s="127" t="s">
        <v>226</v>
      </c>
      <c r="E103" s="127" t="s">
        <v>236</v>
      </c>
      <c r="F103" s="127" t="s">
        <v>377</v>
      </c>
      <c r="G103" s="127"/>
      <c r="H103" s="123" t="n">
        <f aca="false">H104</f>
        <v>1429.2</v>
      </c>
      <c r="I103" s="123" t="n">
        <f aca="false">I104</f>
        <v>1345.2</v>
      </c>
      <c r="J103" s="123" t="n">
        <f aca="false">J104</f>
        <v>1298.9</v>
      </c>
      <c r="K103" s="123" t="n">
        <f aca="false">ROUND(J103/I103*100,1)</f>
        <v>96.6</v>
      </c>
    </row>
    <row r="104" s="153" customFormat="true" ht="18.75" hidden="false" customHeight="false" outlineLevel="0" collapsed="false">
      <c r="A104" s="125"/>
      <c r="B104" s="169" t="s">
        <v>299</v>
      </c>
      <c r="C104" s="175" t="n">
        <v>992</v>
      </c>
      <c r="D104" s="127" t="s">
        <v>226</v>
      </c>
      <c r="E104" s="127" t="s">
        <v>236</v>
      </c>
      <c r="F104" s="127" t="s">
        <v>377</v>
      </c>
      <c r="G104" s="127" t="s">
        <v>300</v>
      </c>
      <c r="H104" s="123" t="n">
        <v>1429.2</v>
      </c>
      <c r="I104" s="123" t="n">
        <v>1345.2</v>
      </c>
      <c r="J104" s="123" t="n">
        <v>1298.9</v>
      </c>
      <c r="K104" s="123" t="n">
        <f aca="false">ROUND(J104/I104*100,1)</f>
        <v>96.6</v>
      </c>
    </row>
    <row r="105" s="153" customFormat="true" ht="131.25" hidden="false" customHeight="false" outlineLevel="0" collapsed="false">
      <c r="A105" s="125"/>
      <c r="B105" s="184" t="s">
        <v>378</v>
      </c>
      <c r="C105" s="174" t="n">
        <v>992</v>
      </c>
      <c r="D105" s="173" t="s">
        <v>226</v>
      </c>
      <c r="E105" s="173" t="s">
        <v>236</v>
      </c>
      <c r="F105" s="127" t="s">
        <v>379</v>
      </c>
      <c r="G105" s="127"/>
      <c r="H105" s="123" t="n">
        <f aca="false">H106</f>
        <v>0</v>
      </c>
      <c r="I105" s="123" t="n">
        <f aca="false">I106</f>
        <v>5125</v>
      </c>
      <c r="J105" s="123" t="n">
        <f aca="false">J106</f>
        <v>5124.2</v>
      </c>
      <c r="K105" s="123" t="n">
        <f aca="false">ROUND(J105/I105*100,1)</f>
        <v>100</v>
      </c>
    </row>
    <row r="106" s="153" customFormat="true" ht="18.75" hidden="false" customHeight="false" outlineLevel="0" collapsed="false">
      <c r="A106" s="125"/>
      <c r="B106" s="184" t="s">
        <v>299</v>
      </c>
      <c r="C106" s="174" t="n">
        <v>992</v>
      </c>
      <c r="D106" s="173" t="s">
        <v>226</v>
      </c>
      <c r="E106" s="173" t="s">
        <v>236</v>
      </c>
      <c r="F106" s="127" t="s">
        <v>379</v>
      </c>
      <c r="G106" s="127" t="s">
        <v>300</v>
      </c>
      <c r="H106" s="123"/>
      <c r="I106" s="123" t="n">
        <v>5125</v>
      </c>
      <c r="J106" s="123" t="n">
        <v>5124.2</v>
      </c>
      <c r="K106" s="123" t="n">
        <f aca="false">ROUND(J106/I106*100,1)</f>
        <v>100</v>
      </c>
      <c r="L106" s="172"/>
    </row>
    <row r="107" s="153" customFormat="true" ht="37.5" hidden="false" customHeight="false" outlineLevel="0" collapsed="false">
      <c r="A107" s="125"/>
      <c r="B107" s="169" t="s">
        <v>243</v>
      </c>
      <c r="C107" s="175" t="n">
        <v>992</v>
      </c>
      <c r="D107" s="127" t="s">
        <v>226</v>
      </c>
      <c r="E107" s="127" t="s">
        <v>244</v>
      </c>
      <c r="F107" s="127"/>
      <c r="G107" s="127"/>
      <c r="H107" s="123" t="n">
        <f aca="false">H108+H110+H112</f>
        <v>489.8</v>
      </c>
      <c r="I107" s="123" t="n">
        <f aca="false">I108+I110+I112</f>
        <v>380.8</v>
      </c>
      <c r="J107" s="123" t="n">
        <f aca="false">J108+J110+J112</f>
        <v>378.8</v>
      </c>
      <c r="K107" s="123" t="n">
        <f aca="false">ROUND(J107/I107*100,1)</f>
        <v>99.5</v>
      </c>
    </row>
    <row r="108" s="153" customFormat="true" ht="56.25" hidden="false" customHeight="false" outlineLevel="0" collapsed="false">
      <c r="A108" s="125"/>
      <c r="B108" s="169" t="s">
        <v>380</v>
      </c>
      <c r="C108" s="175" t="n">
        <v>992</v>
      </c>
      <c r="D108" s="127" t="s">
        <v>226</v>
      </c>
      <c r="E108" s="127" t="s">
        <v>244</v>
      </c>
      <c r="F108" s="127" t="s">
        <v>381</v>
      </c>
      <c r="G108" s="127"/>
      <c r="H108" s="123" t="n">
        <f aca="false">H109</f>
        <v>285.8</v>
      </c>
      <c r="I108" s="123" t="n">
        <f aca="false">I109</f>
        <v>0</v>
      </c>
      <c r="J108" s="123" t="n">
        <f aca="false">J109</f>
        <v>0</v>
      </c>
      <c r="K108" s="123" t="n">
        <v>0</v>
      </c>
    </row>
    <row r="109" s="153" customFormat="true" ht="18.75" hidden="false" customHeight="false" outlineLevel="0" collapsed="false">
      <c r="A109" s="125"/>
      <c r="B109" s="169" t="s">
        <v>299</v>
      </c>
      <c r="C109" s="175" t="n">
        <v>992</v>
      </c>
      <c r="D109" s="127" t="s">
        <v>226</v>
      </c>
      <c r="E109" s="127" t="s">
        <v>244</v>
      </c>
      <c r="F109" s="127" t="s">
        <v>381</v>
      </c>
      <c r="G109" s="127" t="s">
        <v>300</v>
      </c>
      <c r="H109" s="123" t="n">
        <v>285.8</v>
      </c>
      <c r="I109" s="123"/>
      <c r="J109" s="123"/>
      <c r="K109" s="123" t="n">
        <v>0</v>
      </c>
    </row>
    <row r="110" s="153" customFormat="true" ht="56.25" hidden="false" customHeight="false" outlineLevel="0" collapsed="false">
      <c r="A110" s="125"/>
      <c r="B110" s="131" t="s">
        <v>382</v>
      </c>
      <c r="C110" s="174" t="n">
        <v>992</v>
      </c>
      <c r="D110" s="127" t="s">
        <v>226</v>
      </c>
      <c r="E110" s="127" t="s">
        <v>244</v>
      </c>
      <c r="F110" s="127" t="s">
        <v>383</v>
      </c>
      <c r="G110" s="127"/>
      <c r="H110" s="123" t="n">
        <f aca="false">H111</f>
        <v>0</v>
      </c>
      <c r="I110" s="123" t="n">
        <f aca="false">I111</f>
        <v>380.8</v>
      </c>
      <c r="J110" s="123" t="n">
        <f aca="false">J111</f>
        <v>378.8</v>
      </c>
      <c r="K110" s="123" t="n">
        <f aca="false">ROUND(J110/I110*100,1)</f>
        <v>99.5</v>
      </c>
    </row>
    <row r="111" s="153" customFormat="true" ht="18.75" hidden="false" customHeight="false" outlineLevel="0" collapsed="false">
      <c r="A111" s="125"/>
      <c r="B111" s="131" t="s">
        <v>299</v>
      </c>
      <c r="C111" s="174" t="n">
        <v>992</v>
      </c>
      <c r="D111" s="127" t="s">
        <v>226</v>
      </c>
      <c r="E111" s="127" t="s">
        <v>244</v>
      </c>
      <c r="F111" s="127" t="s">
        <v>383</v>
      </c>
      <c r="G111" s="127" t="s">
        <v>300</v>
      </c>
      <c r="H111" s="123"/>
      <c r="I111" s="123" t="n">
        <v>380.8</v>
      </c>
      <c r="J111" s="123" t="n">
        <v>378.8</v>
      </c>
      <c r="K111" s="123" t="n">
        <f aca="false">ROUND(J111/I111*100,1)</f>
        <v>99.5</v>
      </c>
    </row>
    <row r="112" s="153" customFormat="true" ht="37.5" hidden="false" customHeight="false" outlineLevel="0" collapsed="false">
      <c r="A112" s="125"/>
      <c r="B112" s="54" t="s">
        <v>328</v>
      </c>
      <c r="C112" s="174" t="n">
        <v>992</v>
      </c>
      <c r="D112" s="127" t="s">
        <v>226</v>
      </c>
      <c r="E112" s="127" t="s">
        <v>244</v>
      </c>
      <c r="F112" s="127" t="s">
        <v>384</v>
      </c>
      <c r="G112" s="127"/>
      <c r="H112" s="123" t="n">
        <f aca="false">H113</f>
        <v>204</v>
      </c>
      <c r="I112" s="123"/>
      <c r="J112" s="123"/>
      <c r="K112" s="123"/>
    </row>
    <row r="113" s="153" customFormat="true" ht="150" hidden="false" customHeight="false" outlineLevel="0" collapsed="false">
      <c r="A113" s="125"/>
      <c r="B113" s="185" t="s">
        <v>385</v>
      </c>
      <c r="C113" s="174" t="n">
        <v>992</v>
      </c>
      <c r="D113" s="127" t="s">
        <v>226</v>
      </c>
      <c r="E113" s="127" t="s">
        <v>244</v>
      </c>
      <c r="F113" s="173" t="s">
        <v>386</v>
      </c>
      <c r="G113" s="127"/>
      <c r="H113" s="123" t="n">
        <f aca="false">H114</f>
        <v>204</v>
      </c>
      <c r="I113" s="123"/>
      <c r="J113" s="123"/>
      <c r="K113" s="123"/>
    </row>
    <row r="114" s="153" customFormat="true" ht="18.75" hidden="false" customHeight="false" outlineLevel="0" collapsed="false">
      <c r="A114" s="125"/>
      <c r="B114" s="185" t="s">
        <v>299</v>
      </c>
      <c r="C114" s="174" t="n">
        <v>992</v>
      </c>
      <c r="D114" s="127" t="s">
        <v>226</v>
      </c>
      <c r="E114" s="127" t="s">
        <v>244</v>
      </c>
      <c r="F114" s="173" t="s">
        <v>386</v>
      </c>
      <c r="G114" s="127" t="s">
        <v>300</v>
      </c>
      <c r="H114" s="123" t="n">
        <v>204</v>
      </c>
      <c r="I114" s="123"/>
      <c r="J114" s="123"/>
      <c r="K114" s="123"/>
    </row>
    <row r="115" s="153" customFormat="true" ht="19.5" hidden="false" customHeight="true" outlineLevel="0" collapsed="false">
      <c r="A115" s="119"/>
      <c r="B115" s="176" t="s">
        <v>245</v>
      </c>
      <c r="C115" s="177" t="n">
        <v>992</v>
      </c>
      <c r="D115" s="167" t="s">
        <v>246</v>
      </c>
      <c r="E115" s="168"/>
      <c r="F115" s="123"/>
      <c r="G115" s="123"/>
      <c r="H115" s="134" t="n">
        <f aca="false">H116+H120+H131</f>
        <v>16517.6</v>
      </c>
      <c r="I115" s="134" t="n">
        <f aca="false">I116+I120+I131</f>
        <v>16612.9</v>
      </c>
      <c r="J115" s="134" t="n">
        <f aca="false">J116+J120+J131</f>
        <v>16146.4</v>
      </c>
      <c r="K115" s="134" t="n">
        <f aca="false">ROUND(J115/I115*100,1)</f>
        <v>97.2</v>
      </c>
    </row>
    <row r="116" s="153" customFormat="true" ht="18.75" hidden="false" customHeight="false" outlineLevel="0" collapsed="false">
      <c r="A116" s="119"/>
      <c r="B116" s="169" t="s">
        <v>247</v>
      </c>
      <c r="C116" s="175" t="n">
        <v>992</v>
      </c>
      <c r="D116" s="127" t="s">
        <v>246</v>
      </c>
      <c r="E116" s="127" t="s">
        <v>222</v>
      </c>
      <c r="F116" s="127"/>
      <c r="G116" s="186"/>
      <c r="H116" s="123" t="n">
        <f aca="false">H117</f>
        <v>236.7</v>
      </c>
      <c r="I116" s="123" t="n">
        <f aca="false">I117</f>
        <v>236.7</v>
      </c>
      <c r="J116" s="123" t="n">
        <f aca="false">J117</f>
        <v>182.7</v>
      </c>
      <c r="K116" s="123" t="n">
        <f aca="false">ROUND(J116/I116*100,1)</f>
        <v>77.2</v>
      </c>
    </row>
    <row r="117" s="153" customFormat="true" ht="18.75" hidden="false" customHeight="false" outlineLevel="0" collapsed="false">
      <c r="A117" s="119"/>
      <c r="B117" s="169" t="s">
        <v>387</v>
      </c>
      <c r="C117" s="175" t="n">
        <v>992</v>
      </c>
      <c r="D117" s="127" t="s">
        <v>246</v>
      </c>
      <c r="E117" s="127" t="s">
        <v>222</v>
      </c>
      <c r="F117" s="127" t="s">
        <v>388</v>
      </c>
      <c r="G117" s="186"/>
      <c r="H117" s="123" t="n">
        <f aca="false">H118</f>
        <v>236.7</v>
      </c>
      <c r="I117" s="123" t="n">
        <f aca="false">I118</f>
        <v>236.7</v>
      </c>
      <c r="J117" s="123" t="n">
        <f aca="false">J118</f>
        <v>182.7</v>
      </c>
      <c r="K117" s="123" t="n">
        <f aca="false">ROUND(J117/I117*100,1)</f>
        <v>77.2</v>
      </c>
    </row>
    <row r="118" s="153" customFormat="true" ht="37.5" hidden="false" customHeight="false" outlineLevel="0" collapsed="false">
      <c r="A118" s="119"/>
      <c r="B118" s="169" t="s">
        <v>389</v>
      </c>
      <c r="C118" s="175" t="n">
        <v>992</v>
      </c>
      <c r="D118" s="127" t="s">
        <v>246</v>
      </c>
      <c r="E118" s="127" t="s">
        <v>222</v>
      </c>
      <c r="F118" s="127" t="s">
        <v>388</v>
      </c>
      <c r="G118" s="127"/>
      <c r="H118" s="123" t="n">
        <f aca="false">H119</f>
        <v>236.7</v>
      </c>
      <c r="I118" s="123" t="n">
        <f aca="false">I119</f>
        <v>236.7</v>
      </c>
      <c r="J118" s="123" t="n">
        <f aca="false">J119</f>
        <v>182.7</v>
      </c>
      <c r="K118" s="123" t="n">
        <f aca="false">ROUND(J118/I118*100,1)</f>
        <v>77.2</v>
      </c>
    </row>
    <row r="119" s="153" customFormat="true" ht="18.75" hidden="false" customHeight="false" outlineLevel="0" collapsed="false">
      <c r="A119" s="119"/>
      <c r="B119" s="169" t="s">
        <v>299</v>
      </c>
      <c r="C119" s="175" t="n">
        <v>992</v>
      </c>
      <c r="D119" s="127" t="s">
        <v>246</v>
      </c>
      <c r="E119" s="127" t="s">
        <v>222</v>
      </c>
      <c r="F119" s="127" t="s">
        <v>388</v>
      </c>
      <c r="G119" s="127" t="s">
        <v>300</v>
      </c>
      <c r="H119" s="123" t="n">
        <v>236.7</v>
      </c>
      <c r="I119" s="123" t="n">
        <v>236.7</v>
      </c>
      <c r="J119" s="123" t="n">
        <v>182.7</v>
      </c>
      <c r="K119" s="123" t="n">
        <f aca="false">ROUND(J119/I119*100,1)</f>
        <v>77.2</v>
      </c>
    </row>
    <row r="120" s="153" customFormat="true" ht="18.75" hidden="false" customHeight="false" outlineLevel="0" collapsed="false">
      <c r="A120" s="125"/>
      <c r="B120" s="169" t="s">
        <v>248</v>
      </c>
      <c r="C120" s="170" t="n">
        <v>992</v>
      </c>
      <c r="D120" s="127" t="s">
        <v>246</v>
      </c>
      <c r="E120" s="127" t="s">
        <v>224</v>
      </c>
      <c r="F120" s="127"/>
      <c r="G120" s="127"/>
      <c r="H120" s="123" t="n">
        <f aca="false">H121+H128+H125</f>
        <v>3450.9</v>
      </c>
      <c r="I120" s="123" t="n">
        <f aca="false">I121+I128+I125</f>
        <v>3258.4</v>
      </c>
      <c r="J120" s="123" t="n">
        <f aca="false">J121+J128+J125</f>
        <v>3036.3</v>
      </c>
      <c r="K120" s="123" t="n">
        <f aca="false">ROUND(J120/I120*100,1)</f>
        <v>93.2</v>
      </c>
    </row>
    <row r="121" s="153" customFormat="true" ht="56.25" hidden="false" customHeight="false" outlineLevel="0" collapsed="false">
      <c r="A121" s="125"/>
      <c r="B121" s="169" t="s">
        <v>390</v>
      </c>
      <c r="C121" s="170" t="n">
        <v>992</v>
      </c>
      <c r="D121" s="127" t="s">
        <v>246</v>
      </c>
      <c r="E121" s="127" t="s">
        <v>224</v>
      </c>
      <c r="F121" s="127" t="s">
        <v>391</v>
      </c>
      <c r="G121" s="127"/>
      <c r="H121" s="123" t="n">
        <f aca="false">H122</f>
        <v>3450.9</v>
      </c>
      <c r="I121" s="123" t="n">
        <f aca="false">I122</f>
        <v>487.7</v>
      </c>
      <c r="J121" s="123" t="n">
        <f aca="false">J122</f>
        <v>291.5</v>
      </c>
      <c r="K121" s="123" t="n">
        <f aca="false">ROUND(J121/I121*100,1)</f>
        <v>59.8</v>
      </c>
    </row>
    <row r="122" s="164" customFormat="true" ht="37.5" hidden="false" customHeight="false" outlineLevel="0" collapsed="false">
      <c r="A122" s="125"/>
      <c r="B122" s="169" t="s">
        <v>392</v>
      </c>
      <c r="C122" s="170" t="n">
        <v>992</v>
      </c>
      <c r="D122" s="127" t="s">
        <v>246</v>
      </c>
      <c r="E122" s="127" t="s">
        <v>224</v>
      </c>
      <c r="F122" s="127" t="s">
        <v>393</v>
      </c>
      <c r="G122" s="127"/>
      <c r="H122" s="123" t="n">
        <f aca="false">H123</f>
        <v>3450.9</v>
      </c>
      <c r="I122" s="123" t="n">
        <f aca="false">I123</f>
        <v>487.7</v>
      </c>
      <c r="J122" s="123" t="n">
        <f aca="false">J123</f>
        <v>291.5</v>
      </c>
      <c r="K122" s="123" t="n">
        <f aca="false">ROUND(J122/I122*100,1)</f>
        <v>59.8</v>
      </c>
    </row>
    <row r="123" s="153" customFormat="true" ht="93.75" hidden="false" customHeight="false" outlineLevel="0" collapsed="false">
      <c r="A123" s="125"/>
      <c r="B123" s="169" t="s">
        <v>394</v>
      </c>
      <c r="C123" s="170" t="n">
        <v>992</v>
      </c>
      <c r="D123" s="127" t="s">
        <v>246</v>
      </c>
      <c r="E123" s="127" t="s">
        <v>224</v>
      </c>
      <c r="F123" s="127" t="s">
        <v>395</v>
      </c>
      <c r="G123" s="127"/>
      <c r="H123" s="123" t="n">
        <f aca="false">H124</f>
        <v>3450.9</v>
      </c>
      <c r="I123" s="123" t="n">
        <f aca="false">I124</f>
        <v>487.7</v>
      </c>
      <c r="J123" s="123" t="n">
        <f aca="false">J124</f>
        <v>291.5</v>
      </c>
      <c r="K123" s="123" t="n">
        <f aca="false">ROUND(J123/I123*100,1)</f>
        <v>59.8</v>
      </c>
    </row>
    <row r="124" s="153" customFormat="true" ht="18.75" hidden="false" customHeight="false" outlineLevel="0" collapsed="false">
      <c r="A124" s="125"/>
      <c r="B124" s="169" t="s">
        <v>368</v>
      </c>
      <c r="C124" s="170" t="n">
        <v>992</v>
      </c>
      <c r="D124" s="127" t="s">
        <v>246</v>
      </c>
      <c r="E124" s="127" t="s">
        <v>224</v>
      </c>
      <c r="F124" s="127" t="s">
        <v>395</v>
      </c>
      <c r="G124" s="127" t="s">
        <v>369</v>
      </c>
      <c r="H124" s="123" t="n">
        <v>3450.9</v>
      </c>
      <c r="I124" s="123" t="n">
        <v>487.7</v>
      </c>
      <c r="J124" s="123" t="n">
        <v>291.5</v>
      </c>
      <c r="K124" s="123" t="n">
        <f aca="false">ROUND(J124/I124*100,1)</f>
        <v>59.8</v>
      </c>
    </row>
    <row r="125" s="153" customFormat="true" ht="37.5" hidden="false" customHeight="false" outlineLevel="0" collapsed="false">
      <c r="A125" s="125"/>
      <c r="B125" s="169" t="s">
        <v>396</v>
      </c>
      <c r="C125" s="170" t="n">
        <v>992</v>
      </c>
      <c r="D125" s="127" t="s">
        <v>246</v>
      </c>
      <c r="E125" s="127" t="s">
        <v>224</v>
      </c>
      <c r="F125" s="127" t="s">
        <v>397</v>
      </c>
      <c r="G125" s="127"/>
      <c r="H125" s="123" t="n">
        <f aca="false">H126</f>
        <v>0</v>
      </c>
      <c r="I125" s="123" t="n">
        <f aca="false">I126</f>
        <v>1000</v>
      </c>
      <c r="J125" s="123" t="n">
        <f aca="false">J126</f>
        <v>1000</v>
      </c>
      <c r="K125" s="123" t="n">
        <f aca="false">ROUND(J125/I125*100,1)</f>
        <v>100</v>
      </c>
    </row>
    <row r="126" s="153" customFormat="true" ht="110.25" hidden="false" customHeight="true" outlineLevel="0" collapsed="false">
      <c r="A126" s="125"/>
      <c r="B126" s="169" t="s">
        <v>398</v>
      </c>
      <c r="C126" s="170" t="n">
        <v>992</v>
      </c>
      <c r="D126" s="127" t="s">
        <v>246</v>
      </c>
      <c r="E126" s="127" t="s">
        <v>224</v>
      </c>
      <c r="F126" s="127" t="s">
        <v>399</v>
      </c>
      <c r="G126" s="127"/>
      <c r="H126" s="123" t="n">
        <f aca="false">SUM(H127:H127)</f>
        <v>0</v>
      </c>
      <c r="I126" s="123" t="n">
        <f aca="false">SUM(I127:I127)</f>
        <v>1000</v>
      </c>
      <c r="J126" s="123" t="n">
        <f aca="false">SUM(J127:J127)</f>
        <v>1000</v>
      </c>
      <c r="K126" s="123" t="n">
        <f aca="false">ROUND(J126/I126*100,1)</f>
        <v>100</v>
      </c>
    </row>
    <row r="127" s="153" customFormat="true" ht="18.75" hidden="false" customHeight="false" outlineLevel="0" collapsed="false">
      <c r="A127" s="125"/>
      <c r="B127" s="169" t="s">
        <v>299</v>
      </c>
      <c r="C127" s="170" t="n">
        <v>992</v>
      </c>
      <c r="D127" s="127" t="s">
        <v>246</v>
      </c>
      <c r="E127" s="127" t="s">
        <v>224</v>
      </c>
      <c r="F127" s="127" t="s">
        <v>399</v>
      </c>
      <c r="G127" s="127" t="s">
        <v>300</v>
      </c>
      <c r="H127" s="123"/>
      <c r="I127" s="123" t="n">
        <v>1000</v>
      </c>
      <c r="J127" s="123" t="n">
        <v>1000</v>
      </c>
      <c r="K127" s="123" t="n">
        <f aca="false">ROUND(J127/I127*100,1)</f>
        <v>100</v>
      </c>
    </row>
    <row r="128" s="153" customFormat="true" ht="37.5" hidden="false" customHeight="false" outlineLevel="0" collapsed="false">
      <c r="A128" s="125"/>
      <c r="B128" s="169" t="s">
        <v>400</v>
      </c>
      <c r="C128" s="170" t="n">
        <v>992</v>
      </c>
      <c r="D128" s="127" t="s">
        <v>246</v>
      </c>
      <c r="E128" s="127" t="s">
        <v>224</v>
      </c>
      <c r="F128" s="127" t="s">
        <v>401</v>
      </c>
      <c r="G128" s="127"/>
      <c r="H128" s="123" t="n">
        <f aca="false">H130+H129</f>
        <v>0</v>
      </c>
      <c r="I128" s="123" t="n">
        <f aca="false">I130+I129</f>
        <v>1770.7</v>
      </c>
      <c r="J128" s="123" t="n">
        <f aca="false">J130+J129</f>
        <v>1744.8</v>
      </c>
      <c r="K128" s="123" t="n">
        <f aca="false">ROUND(J128/I128*100,1)</f>
        <v>98.5</v>
      </c>
    </row>
    <row r="129" s="153" customFormat="true" ht="18.75" hidden="false" customHeight="false" outlineLevel="0" collapsed="false">
      <c r="A129" s="125"/>
      <c r="B129" s="169" t="s">
        <v>368</v>
      </c>
      <c r="C129" s="174" t="n">
        <v>992</v>
      </c>
      <c r="D129" s="127" t="s">
        <v>246</v>
      </c>
      <c r="E129" s="127" t="s">
        <v>224</v>
      </c>
      <c r="F129" s="127" t="s">
        <v>401</v>
      </c>
      <c r="G129" s="127" t="s">
        <v>369</v>
      </c>
      <c r="H129" s="123"/>
      <c r="I129" s="123" t="n">
        <v>350</v>
      </c>
      <c r="J129" s="123" t="n">
        <v>350</v>
      </c>
      <c r="K129" s="123" t="n">
        <f aca="false">ROUND(J129/I129*100,1)</f>
        <v>100</v>
      </c>
    </row>
    <row r="130" s="153" customFormat="true" ht="18.75" hidden="false" customHeight="false" outlineLevel="0" collapsed="false">
      <c r="A130" s="125"/>
      <c r="B130" s="169" t="s">
        <v>299</v>
      </c>
      <c r="C130" s="170" t="n">
        <v>992</v>
      </c>
      <c r="D130" s="127" t="s">
        <v>246</v>
      </c>
      <c r="E130" s="127" t="s">
        <v>224</v>
      </c>
      <c r="F130" s="127" t="s">
        <v>401</v>
      </c>
      <c r="G130" s="127" t="s">
        <v>300</v>
      </c>
      <c r="H130" s="123"/>
      <c r="I130" s="123" t="n">
        <v>1420.7</v>
      </c>
      <c r="J130" s="123" t="n">
        <v>1394.8</v>
      </c>
      <c r="K130" s="123" t="n">
        <f aca="false">ROUND(J130/I130*100,1)</f>
        <v>98.2</v>
      </c>
    </row>
    <row r="131" s="153" customFormat="true" ht="18.75" hidden="false" customHeight="false" outlineLevel="0" collapsed="false">
      <c r="A131" s="125"/>
      <c r="B131" s="169" t="s">
        <v>249</v>
      </c>
      <c r="C131" s="170" t="n">
        <v>992</v>
      </c>
      <c r="D131" s="127" t="s">
        <v>246</v>
      </c>
      <c r="E131" s="127" t="s">
        <v>234</v>
      </c>
      <c r="F131" s="127"/>
      <c r="G131" s="127"/>
      <c r="H131" s="123" t="n">
        <f aca="false">H132+H143</f>
        <v>12830</v>
      </c>
      <c r="I131" s="123" t="n">
        <f aca="false">I132+I143</f>
        <v>13117.8</v>
      </c>
      <c r="J131" s="123" t="n">
        <f aca="false">J132+J143</f>
        <v>12927.4</v>
      </c>
      <c r="K131" s="123" t="n">
        <f aca="false">ROUND(J131/I131*100,1)</f>
        <v>98.5</v>
      </c>
    </row>
    <row r="132" s="153" customFormat="true" ht="18.75" hidden="false" customHeight="false" outlineLevel="0" collapsed="false">
      <c r="A132" s="125"/>
      <c r="B132" s="169" t="s">
        <v>249</v>
      </c>
      <c r="C132" s="170" t="n">
        <v>992</v>
      </c>
      <c r="D132" s="127" t="s">
        <v>246</v>
      </c>
      <c r="E132" s="127" t="s">
        <v>234</v>
      </c>
      <c r="F132" s="127" t="s">
        <v>402</v>
      </c>
      <c r="G132" s="127"/>
      <c r="H132" s="123" t="n">
        <f aca="false">H133+H136+H138+H140</f>
        <v>12830</v>
      </c>
      <c r="I132" s="123" t="n">
        <f aca="false">I133+I136+I138+I140</f>
        <v>12617.8</v>
      </c>
      <c r="J132" s="123" t="n">
        <f aca="false">J133+J136+J138+J140</f>
        <v>12427.4</v>
      </c>
      <c r="K132" s="123" t="n">
        <f aca="false">ROUND(J132/I132*100,1)</f>
        <v>98.5</v>
      </c>
    </row>
    <row r="133" s="153" customFormat="true" ht="18.75" hidden="false" customHeight="false" outlineLevel="0" collapsed="false">
      <c r="A133" s="125"/>
      <c r="B133" s="187" t="s">
        <v>403</v>
      </c>
      <c r="C133" s="170" t="n">
        <v>992</v>
      </c>
      <c r="D133" s="127" t="s">
        <v>246</v>
      </c>
      <c r="E133" s="127" t="s">
        <v>234</v>
      </c>
      <c r="F133" s="127" t="s">
        <v>404</v>
      </c>
      <c r="G133" s="127"/>
      <c r="H133" s="123" t="n">
        <f aca="false">SUM(H134:H135)</f>
        <v>5589.9</v>
      </c>
      <c r="I133" s="123" t="n">
        <f aca="false">SUM(I134:I135)</f>
        <v>5084.5</v>
      </c>
      <c r="J133" s="123" t="n">
        <f aca="false">SUM(J134:J135)</f>
        <v>4997.7</v>
      </c>
      <c r="K133" s="123" t="n">
        <f aca="false">ROUND(J133/I133*100,1)</f>
        <v>98.3</v>
      </c>
    </row>
    <row r="134" s="153" customFormat="true" ht="18.75" hidden="false" customHeight="false" outlineLevel="0" collapsed="false">
      <c r="A134" s="125"/>
      <c r="B134" s="169" t="s">
        <v>405</v>
      </c>
      <c r="C134" s="170" t="n">
        <v>992</v>
      </c>
      <c r="D134" s="127" t="s">
        <v>246</v>
      </c>
      <c r="E134" s="127" t="s">
        <v>234</v>
      </c>
      <c r="F134" s="127" t="s">
        <v>404</v>
      </c>
      <c r="G134" s="127" t="s">
        <v>369</v>
      </c>
      <c r="H134" s="123"/>
      <c r="I134" s="123" t="n">
        <v>97.9</v>
      </c>
      <c r="J134" s="123" t="n">
        <v>50.4</v>
      </c>
      <c r="K134" s="123" t="n">
        <f aca="false">ROUND(J134/I134*100,1)</f>
        <v>51.5</v>
      </c>
    </row>
    <row r="135" s="153" customFormat="true" ht="18.75" hidden="false" customHeight="false" outlineLevel="0" collapsed="false">
      <c r="A135" s="125"/>
      <c r="B135" s="169" t="s">
        <v>299</v>
      </c>
      <c r="C135" s="170" t="n">
        <v>992</v>
      </c>
      <c r="D135" s="127" t="s">
        <v>246</v>
      </c>
      <c r="E135" s="127" t="s">
        <v>234</v>
      </c>
      <c r="F135" s="127" t="s">
        <v>404</v>
      </c>
      <c r="G135" s="127" t="s">
        <v>300</v>
      </c>
      <c r="H135" s="123" t="n">
        <v>5589.9</v>
      </c>
      <c r="I135" s="123" t="n">
        <v>4986.6</v>
      </c>
      <c r="J135" s="123" t="n">
        <v>4947.3</v>
      </c>
      <c r="K135" s="123" t="n">
        <f aca="false">ROUND(J135/I135*100,1)</f>
        <v>99.2</v>
      </c>
    </row>
    <row r="136" s="153" customFormat="true" ht="18.75" hidden="false" customHeight="false" outlineLevel="0" collapsed="false">
      <c r="A136" s="125"/>
      <c r="B136" s="169" t="s">
        <v>406</v>
      </c>
      <c r="C136" s="170" t="n">
        <v>992</v>
      </c>
      <c r="D136" s="127" t="s">
        <v>246</v>
      </c>
      <c r="E136" s="127" t="s">
        <v>234</v>
      </c>
      <c r="F136" s="127" t="s">
        <v>407</v>
      </c>
      <c r="G136" s="127"/>
      <c r="H136" s="123" t="n">
        <f aca="false">H137</f>
        <v>1600</v>
      </c>
      <c r="I136" s="123" t="n">
        <f aca="false">I137</f>
        <v>1540.2</v>
      </c>
      <c r="J136" s="123" t="n">
        <f aca="false">J137</f>
        <v>1469.3</v>
      </c>
      <c r="K136" s="123" t="n">
        <f aca="false">ROUND(J136/I136*100,1)</f>
        <v>95.4</v>
      </c>
    </row>
    <row r="137" s="153" customFormat="true" ht="18.75" hidden="false" customHeight="false" outlineLevel="0" collapsed="false">
      <c r="A137" s="125"/>
      <c r="B137" s="169" t="s">
        <v>299</v>
      </c>
      <c r="C137" s="170" t="n">
        <v>992</v>
      </c>
      <c r="D137" s="127" t="s">
        <v>246</v>
      </c>
      <c r="E137" s="127" t="s">
        <v>234</v>
      </c>
      <c r="F137" s="127" t="s">
        <v>407</v>
      </c>
      <c r="G137" s="127" t="s">
        <v>300</v>
      </c>
      <c r="H137" s="123" t="n">
        <v>1600</v>
      </c>
      <c r="I137" s="123" t="n">
        <v>1540.2</v>
      </c>
      <c r="J137" s="123" t="n">
        <v>1469.3</v>
      </c>
      <c r="K137" s="123" t="n">
        <f aca="false">ROUND(J137/I137*100,1)</f>
        <v>95.4</v>
      </c>
    </row>
    <row r="138" s="153" customFormat="true" ht="37.5" hidden="false" customHeight="false" outlineLevel="0" collapsed="false">
      <c r="A138" s="125"/>
      <c r="B138" s="169" t="s">
        <v>408</v>
      </c>
      <c r="C138" s="170" t="n">
        <v>992</v>
      </c>
      <c r="D138" s="127" t="s">
        <v>246</v>
      </c>
      <c r="E138" s="127" t="s">
        <v>234</v>
      </c>
      <c r="F138" s="127" t="s">
        <v>409</v>
      </c>
      <c r="G138" s="127"/>
      <c r="H138" s="123" t="n">
        <f aca="false">H139</f>
        <v>200</v>
      </c>
      <c r="I138" s="123" t="n">
        <f aca="false">I139</f>
        <v>999</v>
      </c>
      <c r="J138" s="123" t="n">
        <f aca="false">J139</f>
        <v>998.9</v>
      </c>
      <c r="K138" s="123" t="n">
        <f aca="false">ROUND(J138/I138*100,1)</f>
        <v>100</v>
      </c>
    </row>
    <row r="139" s="153" customFormat="true" ht="18.75" hidden="false" customHeight="false" outlineLevel="0" collapsed="false">
      <c r="A139" s="125"/>
      <c r="B139" s="169" t="s">
        <v>299</v>
      </c>
      <c r="C139" s="170" t="n">
        <v>992</v>
      </c>
      <c r="D139" s="127" t="s">
        <v>246</v>
      </c>
      <c r="E139" s="127" t="s">
        <v>234</v>
      </c>
      <c r="F139" s="127" t="s">
        <v>409</v>
      </c>
      <c r="G139" s="127" t="s">
        <v>300</v>
      </c>
      <c r="H139" s="123" t="n">
        <v>200</v>
      </c>
      <c r="I139" s="123" t="n">
        <v>999</v>
      </c>
      <c r="J139" s="123" t="n">
        <v>998.9</v>
      </c>
      <c r="K139" s="123" t="n">
        <f aca="false">ROUND(J139/I139*100,1)</f>
        <v>100</v>
      </c>
    </row>
    <row r="140" s="153" customFormat="true" ht="56.25" hidden="false" customHeight="false" outlineLevel="0" collapsed="false">
      <c r="A140" s="125"/>
      <c r="B140" s="169" t="s">
        <v>410</v>
      </c>
      <c r="C140" s="170" t="n">
        <v>992</v>
      </c>
      <c r="D140" s="127" t="s">
        <v>246</v>
      </c>
      <c r="E140" s="127" t="s">
        <v>234</v>
      </c>
      <c r="F140" s="127" t="s">
        <v>411</v>
      </c>
      <c r="G140" s="127"/>
      <c r="H140" s="123" t="n">
        <f aca="false">SUM(H141:H142)</f>
        <v>5440.1</v>
      </c>
      <c r="I140" s="123" t="n">
        <f aca="false">SUM(I141:I142)</f>
        <v>4994.1</v>
      </c>
      <c r="J140" s="123" t="n">
        <f aca="false">SUM(J141:J142)</f>
        <v>4961.5</v>
      </c>
      <c r="K140" s="123" t="n">
        <f aca="false">ROUND(J140/I140*100,1)</f>
        <v>99.3</v>
      </c>
    </row>
    <row r="141" s="153" customFormat="true" ht="18.75" hidden="false" customHeight="false" outlineLevel="0" collapsed="false">
      <c r="A141" s="125"/>
      <c r="B141" s="169" t="s">
        <v>405</v>
      </c>
      <c r="C141" s="170" t="n">
        <v>992</v>
      </c>
      <c r="D141" s="127" t="s">
        <v>246</v>
      </c>
      <c r="E141" s="127" t="s">
        <v>234</v>
      </c>
      <c r="F141" s="127" t="s">
        <v>411</v>
      </c>
      <c r="G141" s="127" t="s">
        <v>369</v>
      </c>
      <c r="H141" s="123"/>
      <c r="I141" s="123" t="n">
        <v>291.1</v>
      </c>
      <c r="J141" s="123" t="n">
        <v>291</v>
      </c>
      <c r="K141" s="123" t="n">
        <f aca="false">ROUND(J141/I141*100,1)</f>
        <v>100</v>
      </c>
    </row>
    <row r="142" s="153" customFormat="true" ht="18.75" hidden="false" customHeight="false" outlineLevel="0" collapsed="false">
      <c r="A142" s="125"/>
      <c r="B142" s="169" t="s">
        <v>299</v>
      </c>
      <c r="C142" s="170" t="n">
        <v>992</v>
      </c>
      <c r="D142" s="127" t="s">
        <v>246</v>
      </c>
      <c r="E142" s="127" t="s">
        <v>234</v>
      </c>
      <c r="F142" s="127" t="s">
        <v>411</v>
      </c>
      <c r="G142" s="127" t="s">
        <v>300</v>
      </c>
      <c r="H142" s="123" t="n">
        <v>5440.1</v>
      </c>
      <c r="I142" s="123" t="n">
        <v>4703</v>
      </c>
      <c r="J142" s="123" t="n">
        <v>4670.5</v>
      </c>
      <c r="K142" s="123" t="n">
        <f aca="false">ROUND(J142/I142*100,1)</f>
        <v>99.3</v>
      </c>
    </row>
    <row r="143" s="164" customFormat="true" ht="37.5" hidden="false" customHeight="false" outlineLevel="0" collapsed="false">
      <c r="A143" s="125"/>
      <c r="B143" s="135" t="s">
        <v>412</v>
      </c>
      <c r="C143" s="174" t="n">
        <v>992</v>
      </c>
      <c r="D143" s="127" t="s">
        <v>246</v>
      </c>
      <c r="E143" s="127" t="s">
        <v>234</v>
      </c>
      <c r="F143" s="173" t="s">
        <v>413</v>
      </c>
      <c r="G143" s="127"/>
      <c r="H143" s="123" t="n">
        <f aca="false">H146+H144</f>
        <v>0</v>
      </c>
      <c r="I143" s="123" t="n">
        <f aca="false">I146+I144</f>
        <v>500</v>
      </c>
      <c r="J143" s="123" t="n">
        <f aca="false">J146+J144</f>
        <v>500</v>
      </c>
      <c r="K143" s="123" t="n">
        <f aca="false">ROUND(J143/I143*100,1)</f>
        <v>100</v>
      </c>
    </row>
    <row r="144" s="153" customFormat="true" ht="75" hidden="false" customHeight="false" outlineLevel="0" collapsed="false">
      <c r="A144" s="125"/>
      <c r="B144" s="188" t="s">
        <v>414</v>
      </c>
      <c r="C144" s="174" t="n">
        <v>992</v>
      </c>
      <c r="D144" s="127" t="s">
        <v>246</v>
      </c>
      <c r="E144" s="127" t="s">
        <v>234</v>
      </c>
      <c r="F144" s="173" t="s">
        <v>415</v>
      </c>
      <c r="G144" s="127"/>
      <c r="H144" s="123" t="n">
        <f aca="false">H145</f>
        <v>0</v>
      </c>
      <c r="I144" s="123" t="n">
        <f aca="false">I145</f>
        <v>500</v>
      </c>
      <c r="J144" s="123" t="n">
        <f aca="false">J145</f>
        <v>500</v>
      </c>
      <c r="K144" s="123" t="n">
        <f aca="false">ROUND(J144/I144*100,1)</f>
        <v>100</v>
      </c>
    </row>
    <row r="145" s="153" customFormat="true" ht="18.75" hidden="false" customHeight="false" outlineLevel="0" collapsed="false">
      <c r="A145" s="125"/>
      <c r="B145" s="135" t="s">
        <v>405</v>
      </c>
      <c r="C145" s="174" t="n">
        <v>992</v>
      </c>
      <c r="D145" s="127" t="s">
        <v>246</v>
      </c>
      <c r="E145" s="127" t="s">
        <v>234</v>
      </c>
      <c r="F145" s="173" t="s">
        <v>415</v>
      </c>
      <c r="G145" s="127" t="s">
        <v>369</v>
      </c>
      <c r="H145" s="123"/>
      <c r="I145" s="123" t="n">
        <v>500</v>
      </c>
      <c r="J145" s="123" t="n">
        <v>500</v>
      </c>
      <c r="K145" s="123" t="n">
        <f aca="false">ROUND(J145/I145*100,1)</f>
        <v>100</v>
      </c>
    </row>
    <row r="146" s="153" customFormat="true" ht="109.5" hidden="true" customHeight="true" outlineLevel="0" collapsed="false">
      <c r="A146" s="179"/>
      <c r="B146" s="180" t="s">
        <v>416</v>
      </c>
      <c r="C146" s="189" t="n">
        <v>992</v>
      </c>
      <c r="D146" s="182" t="s">
        <v>246</v>
      </c>
      <c r="E146" s="182" t="s">
        <v>234</v>
      </c>
      <c r="F146" s="182" t="s">
        <v>417</v>
      </c>
      <c r="G146" s="182"/>
      <c r="H146" s="183" t="n">
        <f aca="false">H147</f>
        <v>0</v>
      </c>
      <c r="I146" s="183" t="n">
        <f aca="false">I147</f>
        <v>0</v>
      </c>
      <c r="J146" s="183" t="n">
        <f aca="false">J147</f>
        <v>0</v>
      </c>
      <c r="K146" s="183" t="e">
        <f aca="false">ROUND(J146/I146*100,1)</f>
        <v>#DIV/0!</v>
      </c>
    </row>
    <row r="147" s="153" customFormat="true" ht="18.75" hidden="true" customHeight="false" outlineLevel="0" collapsed="false">
      <c r="A147" s="179"/>
      <c r="B147" s="180" t="s">
        <v>299</v>
      </c>
      <c r="C147" s="189" t="n">
        <v>992</v>
      </c>
      <c r="D147" s="182" t="s">
        <v>246</v>
      </c>
      <c r="E147" s="182" t="s">
        <v>234</v>
      </c>
      <c r="F147" s="182" t="s">
        <v>417</v>
      </c>
      <c r="G147" s="182" t="s">
        <v>300</v>
      </c>
      <c r="H147" s="183"/>
      <c r="I147" s="183"/>
      <c r="J147" s="183"/>
      <c r="K147" s="183" t="e">
        <f aca="false">ROUND(J147/I147*100,1)</f>
        <v>#DIV/0!</v>
      </c>
    </row>
    <row r="148" s="153" customFormat="true" ht="18.75" hidden="false" customHeight="false" outlineLevel="0" collapsed="false">
      <c r="A148" s="125"/>
      <c r="B148" s="176" t="s">
        <v>250</v>
      </c>
      <c r="C148" s="177" t="n">
        <v>992</v>
      </c>
      <c r="D148" s="167" t="s">
        <v>251</v>
      </c>
      <c r="E148" s="168"/>
      <c r="F148" s="123"/>
      <c r="G148" s="123"/>
      <c r="H148" s="134" t="n">
        <f aca="false">H149</f>
        <v>209.4</v>
      </c>
      <c r="I148" s="134" t="n">
        <f aca="false">I149</f>
        <v>209.4</v>
      </c>
      <c r="J148" s="134" t="n">
        <f aca="false">J149</f>
        <v>209.4</v>
      </c>
      <c r="K148" s="134" t="n">
        <f aca="false">ROUND(J148/I148*100,1)</f>
        <v>100</v>
      </c>
    </row>
    <row r="149" s="153" customFormat="true" ht="37.5" hidden="false" customHeight="false" outlineLevel="0" collapsed="false">
      <c r="A149" s="125"/>
      <c r="B149" s="169" t="s">
        <v>252</v>
      </c>
      <c r="C149" s="175" t="n">
        <v>992</v>
      </c>
      <c r="D149" s="127" t="s">
        <v>251</v>
      </c>
      <c r="E149" s="127" t="s">
        <v>251</v>
      </c>
      <c r="F149" s="127"/>
      <c r="G149" s="127"/>
      <c r="H149" s="123" t="n">
        <f aca="false">H150</f>
        <v>209.4</v>
      </c>
      <c r="I149" s="123" t="n">
        <f aca="false">I150</f>
        <v>209.4</v>
      </c>
      <c r="J149" s="123" t="n">
        <f aca="false">J150</f>
        <v>209.4</v>
      </c>
      <c r="K149" s="123" t="n">
        <f aca="false">ROUND(J149/I149*100,1)</f>
        <v>100</v>
      </c>
    </row>
    <row r="150" s="153" customFormat="true" ht="37.5" hidden="false" customHeight="false" outlineLevel="0" collapsed="false">
      <c r="A150" s="125"/>
      <c r="B150" s="169" t="s">
        <v>328</v>
      </c>
      <c r="C150" s="175" t="n">
        <v>992</v>
      </c>
      <c r="D150" s="127" t="s">
        <v>251</v>
      </c>
      <c r="E150" s="127" t="s">
        <v>251</v>
      </c>
      <c r="F150" s="127" t="s">
        <v>329</v>
      </c>
      <c r="G150" s="127"/>
      <c r="H150" s="123" t="n">
        <f aca="false">H151</f>
        <v>209.4</v>
      </c>
      <c r="I150" s="123" t="n">
        <f aca="false">I151</f>
        <v>209.4</v>
      </c>
      <c r="J150" s="123" t="n">
        <f aca="false">J151</f>
        <v>209.4</v>
      </c>
      <c r="K150" s="123" t="n">
        <f aca="false">ROUND(J150/I150*100,1)</f>
        <v>100</v>
      </c>
    </row>
    <row r="151" s="153" customFormat="true" ht="72" hidden="false" customHeight="true" outlineLevel="0" collapsed="false">
      <c r="A151" s="125"/>
      <c r="B151" s="131" t="s">
        <v>418</v>
      </c>
      <c r="C151" s="175" t="n">
        <v>992</v>
      </c>
      <c r="D151" s="127" t="s">
        <v>251</v>
      </c>
      <c r="E151" s="127" t="s">
        <v>251</v>
      </c>
      <c r="F151" s="127" t="s">
        <v>419</v>
      </c>
      <c r="G151" s="127"/>
      <c r="H151" s="123" t="n">
        <f aca="false">H153+H152</f>
        <v>209.4</v>
      </c>
      <c r="I151" s="123" t="n">
        <f aca="false">I153+I152</f>
        <v>209.4</v>
      </c>
      <c r="J151" s="123" t="n">
        <f aca="false">J153+J152</f>
        <v>209.4</v>
      </c>
      <c r="K151" s="123" t="n">
        <f aca="false">ROUND(J151/I151*100,1)</f>
        <v>100</v>
      </c>
    </row>
    <row r="152" s="153" customFormat="true" ht="18.75" hidden="false" customHeight="false" outlineLevel="0" collapsed="false">
      <c r="A152" s="125"/>
      <c r="B152" s="169" t="s">
        <v>299</v>
      </c>
      <c r="C152" s="175" t="n">
        <v>992</v>
      </c>
      <c r="D152" s="127" t="s">
        <v>251</v>
      </c>
      <c r="E152" s="127" t="s">
        <v>251</v>
      </c>
      <c r="F152" s="127" t="s">
        <v>419</v>
      </c>
      <c r="G152" s="127" t="s">
        <v>300</v>
      </c>
      <c r="H152" s="123"/>
      <c r="I152" s="123" t="n">
        <v>209.4</v>
      </c>
      <c r="J152" s="123" t="n">
        <v>209.4</v>
      </c>
      <c r="K152" s="123"/>
    </row>
    <row r="153" s="153" customFormat="true" ht="56.25" hidden="false" customHeight="false" outlineLevel="0" collapsed="false">
      <c r="A153" s="125"/>
      <c r="B153" s="169" t="s">
        <v>420</v>
      </c>
      <c r="C153" s="175" t="n">
        <v>992</v>
      </c>
      <c r="D153" s="127" t="s">
        <v>251</v>
      </c>
      <c r="E153" s="127" t="s">
        <v>251</v>
      </c>
      <c r="F153" s="127" t="s">
        <v>419</v>
      </c>
      <c r="G153" s="127" t="s">
        <v>421</v>
      </c>
      <c r="H153" s="123" t="n">
        <v>209.4</v>
      </c>
      <c r="I153" s="123"/>
      <c r="J153" s="123"/>
      <c r="K153" s="123"/>
    </row>
    <row r="154" s="153" customFormat="true" ht="37.5" hidden="false" customHeight="false" outlineLevel="0" collapsed="false">
      <c r="A154" s="125"/>
      <c r="B154" s="176" t="s">
        <v>422</v>
      </c>
      <c r="C154" s="177" t="n">
        <v>992</v>
      </c>
      <c r="D154" s="167" t="s">
        <v>241</v>
      </c>
      <c r="E154" s="168"/>
      <c r="F154" s="123"/>
      <c r="G154" s="123"/>
      <c r="H154" s="134" t="n">
        <f aca="false">H155</f>
        <v>27112.5</v>
      </c>
      <c r="I154" s="134" t="n">
        <f aca="false">I155</f>
        <v>52154.9</v>
      </c>
      <c r="J154" s="134" t="n">
        <f aca="false">J155</f>
        <v>51192.4</v>
      </c>
      <c r="K154" s="134" t="n">
        <f aca="false">ROUND(J154/I154*100,1)</f>
        <v>98.2</v>
      </c>
    </row>
    <row r="155" s="153" customFormat="true" ht="18.75" hidden="false" customHeight="false" outlineLevel="0" collapsed="false">
      <c r="A155" s="125"/>
      <c r="B155" s="169" t="s">
        <v>254</v>
      </c>
      <c r="C155" s="170" t="n">
        <v>992</v>
      </c>
      <c r="D155" s="127" t="s">
        <v>241</v>
      </c>
      <c r="E155" s="127" t="s">
        <v>222</v>
      </c>
      <c r="F155" s="127"/>
      <c r="G155" s="127"/>
      <c r="H155" s="123" t="n">
        <f aca="false">H156+H160+H175+H178+H181+H192</f>
        <v>27112.5</v>
      </c>
      <c r="I155" s="123" t="n">
        <f aca="false">I156+I160+I175+I178+I181+I192</f>
        <v>52154.9</v>
      </c>
      <c r="J155" s="123" t="n">
        <f aca="false">J156+J160+J175+J178+J181+J192</f>
        <v>51192.4</v>
      </c>
      <c r="K155" s="123" t="n">
        <f aca="false">ROUND(J155/I155*100,1)</f>
        <v>98.2</v>
      </c>
    </row>
    <row r="156" s="153" customFormat="true" ht="56.25" hidden="false" customHeight="false" outlineLevel="0" collapsed="false">
      <c r="A156" s="125"/>
      <c r="B156" s="135" t="s">
        <v>390</v>
      </c>
      <c r="C156" s="127" t="n">
        <v>992</v>
      </c>
      <c r="D156" s="127" t="s">
        <v>241</v>
      </c>
      <c r="E156" s="127" t="s">
        <v>222</v>
      </c>
      <c r="F156" s="127" t="s">
        <v>391</v>
      </c>
      <c r="G156" s="127"/>
      <c r="H156" s="123" t="n">
        <f aca="false">H157</f>
        <v>0</v>
      </c>
      <c r="I156" s="123" t="n">
        <f aca="false">I157</f>
        <v>730.5</v>
      </c>
      <c r="J156" s="123" t="n">
        <f aca="false">J157</f>
        <v>730.5</v>
      </c>
      <c r="K156" s="123" t="n">
        <f aca="false">ROUND(J156/I156*100,1)</f>
        <v>100</v>
      </c>
    </row>
    <row r="157" s="153" customFormat="true" ht="37.5" hidden="false" customHeight="false" outlineLevel="0" collapsed="false">
      <c r="A157" s="125"/>
      <c r="B157" s="135" t="s">
        <v>392</v>
      </c>
      <c r="C157" s="127" t="n">
        <v>992</v>
      </c>
      <c r="D157" s="127" t="s">
        <v>241</v>
      </c>
      <c r="E157" s="127" t="s">
        <v>222</v>
      </c>
      <c r="F157" s="127" t="s">
        <v>393</v>
      </c>
      <c r="G157" s="127"/>
      <c r="H157" s="123" t="n">
        <f aca="false">H158</f>
        <v>0</v>
      </c>
      <c r="I157" s="123" t="n">
        <f aca="false">I158</f>
        <v>730.5</v>
      </c>
      <c r="J157" s="123" t="n">
        <f aca="false">J158</f>
        <v>730.5</v>
      </c>
      <c r="K157" s="123" t="n">
        <f aca="false">ROUND(J157/I157*100,1)</f>
        <v>100</v>
      </c>
    </row>
    <row r="158" s="153" customFormat="true" ht="93.75" hidden="false" customHeight="false" outlineLevel="0" collapsed="false">
      <c r="A158" s="125"/>
      <c r="B158" s="135" t="s">
        <v>394</v>
      </c>
      <c r="C158" s="127" t="n">
        <v>992</v>
      </c>
      <c r="D158" s="127" t="s">
        <v>241</v>
      </c>
      <c r="E158" s="127" t="s">
        <v>222</v>
      </c>
      <c r="F158" s="127" t="s">
        <v>395</v>
      </c>
      <c r="G158" s="127"/>
      <c r="H158" s="123" t="n">
        <f aca="false">H159</f>
        <v>0</v>
      </c>
      <c r="I158" s="123" t="n">
        <f aca="false">I159</f>
        <v>730.5</v>
      </c>
      <c r="J158" s="123" t="n">
        <f aca="false">J159</f>
        <v>730.5</v>
      </c>
      <c r="K158" s="123" t="n">
        <f aca="false">ROUND(J158/I158*100,1)</f>
        <v>100</v>
      </c>
    </row>
    <row r="159" s="153" customFormat="true" ht="37.5" hidden="false" customHeight="false" outlineLevel="0" collapsed="false">
      <c r="A159" s="125"/>
      <c r="B159" s="135" t="s">
        <v>423</v>
      </c>
      <c r="C159" s="127" t="n">
        <v>992</v>
      </c>
      <c r="D159" s="127" t="s">
        <v>241</v>
      </c>
      <c r="E159" s="127" t="s">
        <v>222</v>
      </c>
      <c r="F159" s="127" t="s">
        <v>395</v>
      </c>
      <c r="G159" s="127" t="s">
        <v>424</v>
      </c>
      <c r="H159" s="123"/>
      <c r="I159" s="123" t="n">
        <v>730.5</v>
      </c>
      <c r="J159" s="123" t="n">
        <v>730.5</v>
      </c>
      <c r="K159" s="123" t="n">
        <f aca="false">ROUND(J159/I159*100,1)</f>
        <v>100</v>
      </c>
    </row>
    <row r="160" s="153" customFormat="true" ht="56.25" hidden="false" customHeight="false" outlineLevel="0" collapsed="false">
      <c r="A160" s="125"/>
      <c r="B160" s="135" t="s">
        <v>425</v>
      </c>
      <c r="C160" s="127" t="n">
        <v>992</v>
      </c>
      <c r="D160" s="127" t="s">
        <v>241</v>
      </c>
      <c r="E160" s="127" t="s">
        <v>222</v>
      </c>
      <c r="F160" s="127" t="s">
        <v>426</v>
      </c>
      <c r="G160" s="127"/>
      <c r="H160" s="123" t="n">
        <f aca="false">H163+H168+H172+H166</f>
        <v>26651.5</v>
      </c>
      <c r="I160" s="123" t="n">
        <f aca="false">I163+I168+I172+I166+I161</f>
        <v>27865.3</v>
      </c>
      <c r="J160" s="123" t="n">
        <f aca="false">J163+J168+J172+J166+J161</f>
        <v>27865.3</v>
      </c>
      <c r="K160" s="123" t="n">
        <f aca="false">ROUND(J160/I160*100,1)</f>
        <v>100</v>
      </c>
    </row>
    <row r="161" s="153" customFormat="true" ht="93.75" hidden="false" customHeight="false" outlineLevel="0" collapsed="false">
      <c r="A161" s="125"/>
      <c r="B161" s="131" t="s">
        <v>427</v>
      </c>
      <c r="C161" s="127" t="n">
        <v>992</v>
      </c>
      <c r="D161" s="127" t="s">
        <v>241</v>
      </c>
      <c r="E161" s="127" t="s">
        <v>222</v>
      </c>
      <c r="F161" s="127" t="s">
        <v>428</v>
      </c>
      <c r="G161" s="127"/>
      <c r="H161" s="123" t="n">
        <f aca="false">H162</f>
        <v>0</v>
      </c>
      <c r="I161" s="123" t="n">
        <f aca="false">I162</f>
        <v>62</v>
      </c>
      <c r="J161" s="123" t="n">
        <f aca="false">J162</f>
        <v>62</v>
      </c>
      <c r="K161" s="123" t="n">
        <f aca="false">ROUND(J161/I161*100,1)</f>
        <v>100</v>
      </c>
    </row>
    <row r="162" s="153" customFormat="true" ht="37.5" hidden="false" customHeight="false" outlineLevel="0" collapsed="false">
      <c r="A162" s="125"/>
      <c r="B162" s="135" t="s">
        <v>429</v>
      </c>
      <c r="C162" s="127" t="n">
        <v>992</v>
      </c>
      <c r="D162" s="127" t="s">
        <v>241</v>
      </c>
      <c r="E162" s="127" t="s">
        <v>222</v>
      </c>
      <c r="F162" s="127" t="s">
        <v>428</v>
      </c>
      <c r="G162" s="127" t="s">
        <v>430</v>
      </c>
      <c r="H162" s="123"/>
      <c r="I162" s="123" t="n">
        <v>62</v>
      </c>
      <c r="J162" s="123" t="n">
        <v>62</v>
      </c>
      <c r="K162" s="123" t="n">
        <f aca="false">ROUND(J162/I162*100,1)</f>
        <v>100</v>
      </c>
    </row>
    <row r="163" s="153" customFormat="true" ht="56.25" hidden="false" customHeight="false" outlineLevel="0" collapsed="false">
      <c r="A163" s="125"/>
      <c r="B163" s="135" t="s">
        <v>431</v>
      </c>
      <c r="C163" s="127" t="n">
        <v>992</v>
      </c>
      <c r="D163" s="127" t="s">
        <v>241</v>
      </c>
      <c r="E163" s="127" t="s">
        <v>222</v>
      </c>
      <c r="F163" s="127" t="s">
        <v>432</v>
      </c>
      <c r="G163" s="127"/>
      <c r="H163" s="123" t="n">
        <f aca="false">H164+H165</f>
        <v>20817.7</v>
      </c>
      <c r="I163" s="123" t="n">
        <f aca="false">I164+I165</f>
        <v>21922.7</v>
      </c>
      <c r="J163" s="123" t="n">
        <f aca="false">J164+J165</f>
        <v>21922.7</v>
      </c>
      <c r="K163" s="123" t="n">
        <f aca="false">ROUND(J163/I163*100,1)</f>
        <v>100</v>
      </c>
    </row>
    <row r="164" s="153" customFormat="true" ht="77.25" hidden="false" customHeight="true" outlineLevel="0" collapsed="false">
      <c r="A164" s="125"/>
      <c r="B164" s="135" t="s">
        <v>433</v>
      </c>
      <c r="C164" s="127" t="n">
        <v>992</v>
      </c>
      <c r="D164" s="127" t="s">
        <v>241</v>
      </c>
      <c r="E164" s="127" t="s">
        <v>222</v>
      </c>
      <c r="F164" s="127" t="s">
        <v>432</v>
      </c>
      <c r="G164" s="127" t="s">
        <v>434</v>
      </c>
      <c r="H164" s="123" t="n">
        <v>20817.7</v>
      </c>
      <c r="I164" s="123" t="n">
        <v>18735.4</v>
      </c>
      <c r="J164" s="123" t="n">
        <v>18735.4</v>
      </c>
      <c r="K164" s="123" t="n">
        <f aca="false">ROUND(J164/I164*100,1)</f>
        <v>100</v>
      </c>
    </row>
    <row r="165" s="153" customFormat="true" ht="77.25" hidden="false" customHeight="true" outlineLevel="0" collapsed="false">
      <c r="A165" s="125"/>
      <c r="B165" s="54" t="s">
        <v>435</v>
      </c>
      <c r="C165" s="127" t="n">
        <v>992</v>
      </c>
      <c r="D165" s="127" t="s">
        <v>241</v>
      </c>
      <c r="E165" s="127" t="s">
        <v>222</v>
      </c>
      <c r="F165" s="127" t="s">
        <v>432</v>
      </c>
      <c r="G165" s="127" t="s">
        <v>436</v>
      </c>
      <c r="H165" s="123"/>
      <c r="I165" s="123" t="n">
        <v>3187.3</v>
      </c>
      <c r="J165" s="123" t="n">
        <v>3187.3</v>
      </c>
      <c r="K165" s="123"/>
    </row>
    <row r="166" s="153" customFormat="true" ht="18.75" hidden="true" customHeight="false" outlineLevel="0" collapsed="false">
      <c r="A166" s="179"/>
      <c r="B166" s="190" t="s">
        <v>437</v>
      </c>
      <c r="C166" s="182" t="n">
        <v>992</v>
      </c>
      <c r="D166" s="182" t="s">
        <v>241</v>
      </c>
      <c r="E166" s="182" t="s">
        <v>222</v>
      </c>
      <c r="F166" s="182" t="s">
        <v>438</v>
      </c>
      <c r="G166" s="182"/>
      <c r="H166" s="183" t="n">
        <f aca="false">H167</f>
        <v>0</v>
      </c>
      <c r="I166" s="183" t="n">
        <f aca="false">I167</f>
        <v>0</v>
      </c>
      <c r="J166" s="183" t="n">
        <f aca="false">J167</f>
        <v>0</v>
      </c>
      <c r="K166" s="183" t="e">
        <f aca="false">ROUND(J166/I166*100,1)</f>
        <v>#DIV/0!</v>
      </c>
    </row>
    <row r="167" s="153" customFormat="true" ht="37.5" hidden="true" customHeight="false" outlineLevel="0" collapsed="false">
      <c r="A167" s="179"/>
      <c r="B167" s="190" t="s">
        <v>429</v>
      </c>
      <c r="C167" s="182" t="n">
        <v>992</v>
      </c>
      <c r="D167" s="182" t="s">
        <v>241</v>
      </c>
      <c r="E167" s="182" t="s">
        <v>222</v>
      </c>
      <c r="F167" s="182" t="s">
        <v>438</v>
      </c>
      <c r="G167" s="182" t="s">
        <v>430</v>
      </c>
      <c r="H167" s="183"/>
      <c r="I167" s="183"/>
      <c r="J167" s="183"/>
      <c r="K167" s="183" t="e">
        <f aca="false">ROUND(J167/I167*100,1)</f>
        <v>#DIV/0!</v>
      </c>
    </row>
    <row r="168" s="153" customFormat="true" ht="18.75" hidden="false" customHeight="false" outlineLevel="0" collapsed="false">
      <c r="A168" s="125"/>
      <c r="B168" s="135" t="s">
        <v>439</v>
      </c>
      <c r="C168" s="127" t="n">
        <v>992</v>
      </c>
      <c r="D168" s="127" t="s">
        <v>241</v>
      </c>
      <c r="E168" s="127" t="s">
        <v>222</v>
      </c>
      <c r="F168" s="127" t="s">
        <v>440</v>
      </c>
      <c r="G168" s="127"/>
      <c r="H168" s="123" t="n">
        <f aca="false">H169</f>
        <v>1458.5</v>
      </c>
      <c r="I168" s="123" t="n">
        <f aca="false">I169</f>
        <v>1470.2</v>
      </c>
      <c r="J168" s="123" t="n">
        <f aca="false">J169</f>
        <v>1470.2</v>
      </c>
      <c r="K168" s="123" t="n">
        <f aca="false">ROUND(J168/I168*100,1)</f>
        <v>100</v>
      </c>
    </row>
    <row r="169" s="153" customFormat="true" ht="56.25" hidden="false" customHeight="false" outlineLevel="0" collapsed="false">
      <c r="A169" s="125"/>
      <c r="B169" s="135" t="s">
        <v>431</v>
      </c>
      <c r="C169" s="127" t="n">
        <v>992</v>
      </c>
      <c r="D169" s="127" t="s">
        <v>241</v>
      </c>
      <c r="E169" s="127" t="s">
        <v>222</v>
      </c>
      <c r="F169" s="127" t="s">
        <v>441</v>
      </c>
      <c r="G169" s="127"/>
      <c r="H169" s="123" t="n">
        <f aca="false">H170+H171</f>
        <v>1458.5</v>
      </c>
      <c r="I169" s="123" t="n">
        <f aca="false">I170+I171</f>
        <v>1470.2</v>
      </c>
      <c r="J169" s="123" t="n">
        <f aca="false">J170+J171</f>
        <v>1470.2</v>
      </c>
      <c r="K169" s="123" t="n">
        <f aca="false">ROUND(J169/I169*100,1)</f>
        <v>100</v>
      </c>
    </row>
    <row r="170" s="153" customFormat="true" ht="73.5" hidden="false" customHeight="true" outlineLevel="0" collapsed="false">
      <c r="A170" s="125"/>
      <c r="B170" s="135" t="s">
        <v>433</v>
      </c>
      <c r="C170" s="127" t="n">
        <v>992</v>
      </c>
      <c r="D170" s="127" t="s">
        <v>241</v>
      </c>
      <c r="E170" s="127" t="s">
        <v>222</v>
      </c>
      <c r="F170" s="127" t="s">
        <v>441</v>
      </c>
      <c r="G170" s="127" t="s">
        <v>434</v>
      </c>
      <c r="H170" s="123" t="n">
        <v>1458.5</v>
      </c>
      <c r="I170" s="123" t="n">
        <v>1470.2</v>
      </c>
      <c r="J170" s="123" t="n">
        <v>1470.2</v>
      </c>
      <c r="K170" s="123" t="n">
        <f aca="false">ROUND(J170/I170*100,1)</f>
        <v>100</v>
      </c>
    </row>
    <row r="171" s="153" customFormat="true" ht="37.5" hidden="true" customHeight="false" outlineLevel="0" collapsed="false">
      <c r="A171" s="179"/>
      <c r="B171" s="190" t="s">
        <v>429</v>
      </c>
      <c r="C171" s="182" t="n">
        <v>992</v>
      </c>
      <c r="D171" s="182" t="s">
        <v>241</v>
      </c>
      <c r="E171" s="182" t="s">
        <v>222</v>
      </c>
      <c r="F171" s="182" t="s">
        <v>442</v>
      </c>
      <c r="G171" s="182" t="s">
        <v>430</v>
      </c>
      <c r="H171" s="183"/>
      <c r="I171" s="183"/>
      <c r="J171" s="183"/>
      <c r="K171" s="183" t="e">
        <f aca="false">ROUND(J171/I171*100,1)</f>
        <v>#DIV/0!</v>
      </c>
    </row>
    <row r="172" s="153" customFormat="true" ht="18.75" hidden="false" customHeight="false" outlineLevel="0" collapsed="false">
      <c r="A172" s="125"/>
      <c r="B172" s="135" t="s">
        <v>443</v>
      </c>
      <c r="C172" s="127" t="n">
        <v>992</v>
      </c>
      <c r="D172" s="127" t="s">
        <v>241</v>
      </c>
      <c r="E172" s="127" t="s">
        <v>222</v>
      </c>
      <c r="F172" s="127" t="s">
        <v>444</v>
      </c>
      <c r="G172" s="127"/>
      <c r="H172" s="123" t="n">
        <f aca="false">H173</f>
        <v>4375.3</v>
      </c>
      <c r="I172" s="123" t="n">
        <f aca="false">I173</f>
        <v>4410.4</v>
      </c>
      <c r="J172" s="123" t="n">
        <f aca="false">J173</f>
        <v>4410.4</v>
      </c>
      <c r="K172" s="123" t="n">
        <f aca="false">ROUND(J172/I172*100,1)</f>
        <v>100</v>
      </c>
    </row>
    <row r="173" s="153" customFormat="true" ht="56.25" hidden="false" customHeight="false" outlineLevel="0" collapsed="false">
      <c r="A173" s="119"/>
      <c r="B173" s="135" t="s">
        <v>431</v>
      </c>
      <c r="C173" s="127" t="n">
        <v>992</v>
      </c>
      <c r="D173" s="127" t="s">
        <v>241</v>
      </c>
      <c r="E173" s="127" t="s">
        <v>222</v>
      </c>
      <c r="F173" s="127" t="s">
        <v>442</v>
      </c>
      <c r="G173" s="127"/>
      <c r="H173" s="123" t="n">
        <f aca="false">H174</f>
        <v>4375.3</v>
      </c>
      <c r="I173" s="123" t="n">
        <f aca="false">I174</f>
        <v>4410.4</v>
      </c>
      <c r="J173" s="123" t="n">
        <f aca="false">J174</f>
        <v>4410.4</v>
      </c>
      <c r="K173" s="123" t="n">
        <f aca="false">ROUND(J173/I173*100,1)</f>
        <v>100</v>
      </c>
    </row>
    <row r="174" s="153" customFormat="true" ht="75" hidden="false" customHeight="true" outlineLevel="0" collapsed="false">
      <c r="A174" s="125"/>
      <c r="B174" s="135" t="s">
        <v>433</v>
      </c>
      <c r="C174" s="127" t="n">
        <v>992</v>
      </c>
      <c r="D174" s="127" t="s">
        <v>241</v>
      </c>
      <c r="E174" s="127" t="s">
        <v>222</v>
      </c>
      <c r="F174" s="127" t="s">
        <v>442</v>
      </c>
      <c r="G174" s="127" t="s">
        <v>434</v>
      </c>
      <c r="H174" s="123" t="n">
        <v>4375.3</v>
      </c>
      <c r="I174" s="123" t="n">
        <v>4410.4</v>
      </c>
      <c r="J174" s="123" t="n">
        <v>4410.4</v>
      </c>
      <c r="K174" s="123" t="n">
        <f aca="false">ROUND(J174/I174*100,1)</f>
        <v>100</v>
      </c>
    </row>
    <row r="175" s="153" customFormat="true" ht="56.25" hidden="false" customHeight="false" outlineLevel="0" collapsed="false">
      <c r="A175" s="125"/>
      <c r="B175" s="169" t="s">
        <v>445</v>
      </c>
      <c r="C175" s="170" t="n">
        <v>992</v>
      </c>
      <c r="D175" s="127" t="s">
        <v>241</v>
      </c>
      <c r="E175" s="127" t="s">
        <v>222</v>
      </c>
      <c r="F175" s="127" t="s">
        <v>446</v>
      </c>
      <c r="G175" s="127"/>
      <c r="H175" s="123" t="n">
        <f aca="false">H176</f>
        <v>182</v>
      </c>
      <c r="I175" s="123" t="n">
        <f aca="false">I176</f>
        <v>198.2</v>
      </c>
      <c r="J175" s="123" t="n">
        <f aca="false">J176</f>
        <v>196.6</v>
      </c>
      <c r="K175" s="123" t="n">
        <f aca="false">ROUND(J175/I175*100,1)</f>
        <v>99.2</v>
      </c>
    </row>
    <row r="176" s="164" customFormat="true" ht="56.25" hidden="false" customHeight="false" outlineLevel="0" collapsed="false">
      <c r="A176" s="125"/>
      <c r="B176" s="169" t="s">
        <v>447</v>
      </c>
      <c r="C176" s="170" t="n">
        <v>992</v>
      </c>
      <c r="D176" s="127" t="s">
        <v>241</v>
      </c>
      <c r="E176" s="127" t="s">
        <v>222</v>
      </c>
      <c r="F176" s="127" t="n">
        <v>4508500</v>
      </c>
      <c r="G176" s="127"/>
      <c r="H176" s="123" t="n">
        <f aca="false">H177</f>
        <v>182</v>
      </c>
      <c r="I176" s="123" t="n">
        <f aca="false">I177</f>
        <v>198.2</v>
      </c>
      <c r="J176" s="123" t="n">
        <f aca="false">J177</f>
        <v>196.6</v>
      </c>
      <c r="K176" s="123" t="n">
        <f aca="false">ROUND(J176/I176*100,1)</f>
        <v>99.2</v>
      </c>
    </row>
    <row r="177" s="153" customFormat="true" ht="18.75" hidden="false" customHeight="false" outlineLevel="0" collapsed="false">
      <c r="A177" s="125"/>
      <c r="B177" s="169" t="s">
        <v>299</v>
      </c>
      <c r="C177" s="170" t="n">
        <v>992</v>
      </c>
      <c r="D177" s="127" t="s">
        <v>241</v>
      </c>
      <c r="E177" s="127" t="s">
        <v>222</v>
      </c>
      <c r="F177" s="127" t="s">
        <v>448</v>
      </c>
      <c r="G177" s="127" t="s">
        <v>300</v>
      </c>
      <c r="H177" s="123" t="n">
        <v>182</v>
      </c>
      <c r="I177" s="123" t="n">
        <v>198.2</v>
      </c>
      <c r="J177" s="123" t="n">
        <v>196.6</v>
      </c>
      <c r="K177" s="123" t="n">
        <f aca="false">ROUND(J177/I177*100,1)</f>
        <v>99.2</v>
      </c>
    </row>
    <row r="178" s="153" customFormat="true" ht="37.5" hidden="false" customHeight="false" outlineLevel="0" collapsed="false">
      <c r="A178" s="125"/>
      <c r="B178" s="54" t="s">
        <v>396</v>
      </c>
      <c r="C178" s="127" t="n">
        <v>992</v>
      </c>
      <c r="D178" s="127" t="s">
        <v>241</v>
      </c>
      <c r="E178" s="127" t="s">
        <v>222</v>
      </c>
      <c r="F178" s="127" t="s">
        <v>449</v>
      </c>
      <c r="G178" s="127"/>
      <c r="H178" s="123" t="n">
        <f aca="false">H179</f>
        <v>0</v>
      </c>
      <c r="I178" s="123" t="n">
        <f aca="false">I179</f>
        <v>330</v>
      </c>
      <c r="J178" s="123" t="n">
        <f aca="false">J179</f>
        <v>330</v>
      </c>
      <c r="K178" s="123" t="n">
        <f aca="false">ROUND(J178/I178*100,1)</f>
        <v>100</v>
      </c>
    </row>
    <row r="179" s="153" customFormat="true" ht="56.25" hidden="false" customHeight="false" outlineLevel="0" collapsed="false">
      <c r="A179" s="125"/>
      <c r="B179" s="54" t="s">
        <v>450</v>
      </c>
      <c r="C179" s="127" t="n">
        <v>992</v>
      </c>
      <c r="D179" s="127" t="s">
        <v>241</v>
      </c>
      <c r="E179" s="127" t="s">
        <v>222</v>
      </c>
      <c r="F179" s="127" t="s">
        <v>451</v>
      </c>
      <c r="G179" s="127"/>
      <c r="H179" s="123" t="n">
        <f aca="false">H180</f>
        <v>0</v>
      </c>
      <c r="I179" s="123" t="n">
        <f aca="false">I180</f>
        <v>330</v>
      </c>
      <c r="J179" s="123" t="n">
        <f aca="false">J180</f>
        <v>330</v>
      </c>
      <c r="K179" s="123" t="n">
        <f aca="false">ROUND(J179/I179*100,1)</f>
        <v>100</v>
      </c>
    </row>
    <row r="180" s="153" customFormat="true" ht="37.5" hidden="false" customHeight="false" outlineLevel="0" collapsed="false">
      <c r="A180" s="125"/>
      <c r="B180" s="54" t="s">
        <v>429</v>
      </c>
      <c r="C180" s="127" t="n">
        <v>992</v>
      </c>
      <c r="D180" s="127" t="s">
        <v>241</v>
      </c>
      <c r="E180" s="127" t="s">
        <v>222</v>
      </c>
      <c r="F180" s="127" t="s">
        <v>451</v>
      </c>
      <c r="G180" s="127" t="s">
        <v>430</v>
      </c>
      <c r="H180" s="123"/>
      <c r="I180" s="123" t="n">
        <v>330</v>
      </c>
      <c r="J180" s="123" t="n">
        <v>330</v>
      </c>
      <c r="K180" s="123" t="n">
        <f aca="false">ROUND(J180/I180*100,1)</f>
        <v>100</v>
      </c>
    </row>
    <row r="181" s="153" customFormat="true" ht="37.5" hidden="false" customHeight="false" outlineLevel="0" collapsed="false">
      <c r="A181" s="125"/>
      <c r="B181" s="191" t="s">
        <v>452</v>
      </c>
      <c r="C181" s="127" t="n">
        <v>992</v>
      </c>
      <c r="D181" s="127" t="s">
        <v>241</v>
      </c>
      <c r="E181" s="127" t="s">
        <v>222</v>
      </c>
      <c r="F181" s="127" t="s">
        <v>453</v>
      </c>
      <c r="G181" s="127"/>
      <c r="H181" s="123" t="n">
        <f aca="false">H185+H190+H182</f>
        <v>0</v>
      </c>
      <c r="I181" s="123" t="n">
        <f aca="false">I185+I190+I182</f>
        <v>16599.9</v>
      </c>
      <c r="J181" s="123" t="n">
        <f aca="false">J185+J190+J182</f>
        <v>15703</v>
      </c>
      <c r="K181" s="123" t="n">
        <f aca="false">ROUND(J181/I181*100,1)</f>
        <v>94.6</v>
      </c>
    </row>
    <row r="182" s="153" customFormat="true" ht="56.25" hidden="false" customHeight="false" outlineLevel="0" collapsed="false">
      <c r="A182" s="125"/>
      <c r="B182" s="191" t="s">
        <v>454</v>
      </c>
      <c r="C182" s="127" t="n">
        <v>992</v>
      </c>
      <c r="D182" s="127" t="s">
        <v>241</v>
      </c>
      <c r="E182" s="127" t="s">
        <v>222</v>
      </c>
      <c r="F182" s="127" t="s">
        <v>455</v>
      </c>
      <c r="G182" s="127"/>
      <c r="H182" s="123" t="n">
        <f aca="false">H183</f>
        <v>0</v>
      </c>
      <c r="I182" s="123" t="n">
        <f aca="false">I183</f>
        <v>80</v>
      </c>
      <c r="J182" s="123" t="n">
        <f aca="false">J183</f>
        <v>80</v>
      </c>
      <c r="K182" s="123" t="n">
        <f aca="false">ROUND(J182/I182*100,1)</f>
        <v>100</v>
      </c>
    </row>
    <row r="183" s="153" customFormat="true" ht="75" hidden="false" customHeight="false" outlineLevel="0" collapsed="false">
      <c r="A183" s="125"/>
      <c r="B183" s="54" t="s">
        <v>456</v>
      </c>
      <c r="C183" s="127" t="n">
        <v>992</v>
      </c>
      <c r="D183" s="127" t="s">
        <v>241</v>
      </c>
      <c r="E183" s="127" t="s">
        <v>222</v>
      </c>
      <c r="F183" s="127" t="s">
        <v>457</v>
      </c>
      <c r="G183" s="127"/>
      <c r="H183" s="123" t="n">
        <f aca="false">H184</f>
        <v>0</v>
      </c>
      <c r="I183" s="123" t="n">
        <f aca="false">I184</f>
        <v>80</v>
      </c>
      <c r="J183" s="123" t="n">
        <f aca="false">J184</f>
        <v>80</v>
      </c>
      <c r="K183" s="123" t="n">
        <f aca="false">ROUND(J183/I183*100,1)</f>
        <v>100</v>
      </c>
    </row>
    <row r="184" s="153" customFormat="true" ht="37.5" hidden="false" customHeight="false" outlineLevel="0" collapsed="false">
      <c r="A184" s="125"/>
      <c r="B184" s="54" t="s">
        <v>429</v>
      </c>
      <c r="C184" s="127" t="n">
        <v>992</v>
      </c>
      <c r="D184" s="127" t="s">
        <v>241</v>
      </c>
      <c r="E184" s="127" t="s">
        <v>222</v>
      </c>
      <c r="F184" s="127" t="s">
        <v>457</v>
      </c>
      <c r="G184" s="127" t="s">
        <v>430</v>
      </c>
      <c r="H184" s="123"/>
      <c r="I184" s="123" t="n">
        <v>80</v>
      </c>
      <c r="J184" s="123" t="n">
        <v>80</v>
      </c>
      <c r="K184" s="123" t="n">
        <f aca="false">ROUND(J184/I184*100,1)</f>
        <v>100</v>
      </c>
    </row>
    <row r="185" s="153" customFormat="true" ht="93.75" hidden="false" customHeight="false" outlineLevel="0" collapsed="false">
      <c r="A185" s="125"/>
      <c r="B185" s="54" t="s">
        <v>458</v>
      </c>
      <c r="C185" s="127" t="n">
        <v>992</v>
      </c>
      <c r="D185" s="127" t="s">
        <v>241</v>
      </c>
      <c r="E185" s="127" t="s">
        <v>222</v>
      </c>
      <c r="F185" s="127" t="s">
        <v>459</v>
      </c>
      <c r="G185" s="127"/>
      <c r="H185" s="123" t="n">
        <f aca="false">H186+H188</f>
        <v>0</v>
      </c>
      <c r="I185" s="123" t="n">
        <f aca="false">I186+I188</f>
        <v>6519.9</v>
      </c>
      <c r="J185" s="123" t="n">
        <f aca="false">J186+J188</f>
        <v>5625.2</v>
      </c>
      <c r="K185" s="123" t="n">
        <f aca="false">ROUND(J185/I185*100,1)</f>
        <v>86.3</v>
      </c>
    </row>
    <row r="186" s="153" customFormat="true" ht="56.25" hidden="false" customHeight="false" outlineLevel="0" collapsed="false">
      <c r="A186" s="125"/>
      <c r="B186" s="54" t="s">
        <v>460</v>
      </c>
      <c r="C186" s="127" t="n">
        <v>992</v>
      </c>
      <c r="D186" s="127" t="s">
        <v>241</v>
      </c>
      <c r="E186" s="127" t="s">
        <v>222</v>
      </c>
      <c r="F186" s="127" t="s">
        <v>461</v>
      </c>
      <c r="G186" s="127"/>
      <c r="H186" s="123" t="n">
        <f aca="false">H187</f>
        <v>0</v>
      </c>
      <c r="I186" s="123" t="n">
        <f aca="false">I187</f>
        <v>20.5</v>
      </c>
      <c r="J186" s="123" t="n">
        <f aca="false">J187</f>
        <v>20.5</v>
      </c>
      <c r="K186" s="123" t="n">
        <f aca="false">ROUND(J186/I186*100,1)</f>
        <v>100</v>
      </c>
    </row>
    <row r="187" s="153" customFormat="true" ht="37.5" hidden="false" customHeight="false" outlineLevel="0" collapsed="false">
      <c r="A187" s="125"/>
      <c r="B187" s="54" t="s">
        <v>429</v>
      </c>
      <c r="C187" s="127" t="n">
        <v>992</v>
      </c>
      <c r="D187" s="127" t="s">
        <v>241</v>
      </c>
      <c r="E187" s="127" t="s">
        <v>222</v>
      </c>
      <c r="F187" s="127" t="s">
        <v>461</v>
      </c>
      <c r="G187" s="127" t="s">
        <v>430</v>
      </c>
      <c r="H187" s="123"/>
      <c r="I187" s="123" t="n">
        <v>20.5</v>
      </c>
      <c r="J187" s="123" t="n">
        <v>20.5</v>
      </c>
      <c r="K187" s="123" t="n">
        <f aca="false">ROUND(J187/I187*100,1)</f>
        <v>100</v>
      </c>
    </row>
    <row r="188" s="153" customFormat="true" ht="112.5" hidden="false" customHeight="false" outlineLevel="0" collapsed="false">
      <c r="A188" s="125"/>
      <c r="B188" s="54" t="s">
        <v>462</v>
      </c>
      <c r="C188" s="127" t="n">
        <v>992</v>
      </c>
      <c r="D188" s="127" t="s">
        <v>241</v>
      </c>
      <c r="E188" s="127" t="s">
        <v>222</v>
      </c>
      <c r="F188" s="127" t="s">
        <v>463</v>
      </c>
      <c r="G188" s="127"/>
      <c r="H188" s="123" t="n">
        <f aca="false">H189</f>
        <v>0</v>
      </c>
      <c r="I188" s="123" t="n">
        <f aca="false">I189</f>
        <v>6499.4</v>
      </c>
      <c r="J188" s="123" t="n">
        <f aca="false">J189</f>
        <v>5604.7</v>
      </c>
      <c r="K188" s="123" t="n">
        <f aca="false">ROUND(J188/I188*100,1)</f>
        <v>86.2</v>
      </c>
    </row>
    <row r="189" s="153" customFormat="true" ht="37.5" hidden="false" customHeight="false" outlineLevel="0" collapsed="false">
      <c r="A189" s="125"/>
      <c r="B189" s="54" t="s">
        <v>429</v>
      </c>
      <c r="C189" s="127" t="n">
        <v>992</v>
      </c>
      <c r="D189" s="127" t="s">
        <v>241</v>
      </c>
      <c r="E189" s="127" t="s">
        <v>222</v>
      </c>
      <c r="F189" s="127" t="s">
        <v>463</v>
      </c>
      <c r="G189" s="127" t="s">
        <v>430</v>
      </c>
      <c r="H189" s="123"/>
      <c r="I189" s="123" t="n">
        <v>6499.4</v>
      </c>
      <c r="J189" s="123" t="n">
        <v>5604.7</v>
      </c>
      <c r="K189" s="123" t="n">
        <f aca="false">ROUND(J189/I189*100,1)</f>
        <v>86.2</v>
      </c>
    </row>
    <row r="190" s="153" customFormat="true" ht="75" hidden="false" customHeight="false" outlineLevel="0" collapsed="false">
      <c r="A190" s="125"/>
      <c r="B190" s="54" t="s">
        <v>464</v>
      </c>
      <c r="C190" s="127" t="n">
        <v>992</v>
      </c>
      <c r="D190" s="127" t="s">
        <v>241</v>
      </c>
      <c r="E190" s="127" t="s">
        <v>222</v>
      </c>
      <c r="F190" s="127" t="s">
        <v>465</v>
      </c>
      <c r="G190" s="127"/>
      <c r="H190" s="123" t="n">
        <f aca="false">H191</f>
        <v>0</v>
      </c>
      <c r="I190" s="123" t="n">
        <f aca="false">I191</f>
        <v>10000</v>
      </c>
      <c r="J190" s="123" t="n">
        <f aca="false">J191</f>
        <v>9997.8</v>
      </c>
      <c r="K190" s="123" t="n">
        <f aca="false">ROUND(J190/I190*100,1)</f>
        <v>100</v>
      </c>
    </row>
    <row r="191" s="153" customFormat="true" ht="37.5" hidden="false" customHeight="false" outlineLevel="0" collapsed="false">
      <c r="A191" s="125"/>
      <c r="B191" s="54" t="s">
        <v>429</v>
      </c>
      <c r="C191" s="127" t="n">
        <v>992</v>
      </c>
      <c r="D191" s="127" t="s">
        <v>241</v>
      </c>
      <c r="E191" s="127" t="s">
        <v>222</v>
      </c>
      <c r="F191" s="127" t="s">
        <v>465</v>
      </c>
      <c r="G191" s="127" t="s">
        <v>430</v>
      </c>
      <c r="H191" s="123"/>
      <c r="I191" s="123" t="n">
        <v>10000</v>
      </c>
      <c r="J191" s="123" t="n">
        <v>9997.8</v>
      </c>
      <c r="K191" s="123" t="n">
        <f aca="false">ROUND(J191/I191*100,1)</f>
        <v>100</v>
      </c>
    </row>
    <row r="192" s="153" customFormat="true" ht="37.5" hidden="false" customHeight="false" outlineLevel="0" collapsed="false">
      <c r="A192" s="178"/>
      <c r="B192" s="169" t="s">
        <v>328</v>
      </c>
      <c r="C192" s="170" t="n">
        <v>992</v>
      </c>
      <c r="D192" s="127" t="s">
        <v>241</v>
      </c>
      <c r="E192" s="127" t="s">
        <v>222</v>
      </c>
      <c r="F192" s="127" t="s">
        <v>329</v>
      </c>
      <c r="G192" s="127"/>
      <c r="H192" s="123" t="n">
        <f aca="false">H193+H195+H197+H199+H201</f>
        <v>279</v>
      </c>
      <c r="I192" s="123" t="n">
        <f aca="false">I193+I195+I197+I199+I201</f>
        <v>6431</v>
      </c>
      <c r="J192" s="123" t="n">
        <f aca="false">J193+J195+J197+J199+J201</f>
        <v>6367</v>
      </c>
      <c r="K192" s="123" t="n">
        <f aca="false">ROUND(J192/I192*100,1)</f>
        <v>99</v>
      </c>
    </row>
    <row r="193" s="153" customFormat="true" ht="147.75" hidden="false" customHeight="true" outlineLevel="0" collapsed="false">
      <c r="A193" s="178"/>
      <c r="B193" s="131" t="s">
        <v>330</v>
      </c>
      <c r="C193" s="175" t="n">
        <v>992</v>
      </c>
      <c r="D193" s="127" t="s">
        <v>241</v>
      </c>
      <c r="E193" s="127" t="s">
        <v>222</v>
      </c>
      <c r="F193" s="127" t="s">
        <v>331</v>
      </c>
      <c r="G193" s="192"/>
      <c r="H193" s="123" t="n">
        <f aca="false">H194</f>
        <v>279</v>
      </c>
      <c r="I193" s="123" t="n">
        <f aca="false">I194</f>
        <v>1863.1</v>
      </c>
      <c r="J193" s="123" t="n">
        <f aca="false">J194</f>
        <v>1863.1</v>
      </c>
      <c r="K193" s="123" t="n">
        <f aca="false">ROUND(J193/I193*100,1)</f>
        <v>100</v>
      </c>
    </row>
    <row r="194" s="153" customFormat="true" ht="37.5" hidden="false" customHeight="false" outlineLevel="0" collapsed="false">
      <c r="A194" s="125"/>
      <c r="B194" s="131" t="s">
        <v>429</v>
      </c>
      <c r="C194" s="174" t="n">
        <v>992</v>
      </c>
      <c r="D194" s="127" t="s">
        <v>241</v>
      </c>
      <c r="E194" s="127" t="s">
        <v>222</v>
      </c>
      <c r="F194" s="127" t="s">
        <v>466</v>
      </c>
      <c r="G194" s="127" t="s">
        <v>430</v>
      </c>
      <c r="H194" s="123" t="n">
        <v>279</v>
      </c>
      <c r="I194" s="123" t="n">
        <v>1863.1</v>
      </c>
      <c r="J194" s="123" t="n">
        <v>1863.1</v>
      </c>
      <c r="K194" s="123" t="n">
        <f aca="false">ROUND(J194/I194*100,1)</f>
        <v>100</v>
      </c>
    </row>
    <row r="195" s="153" customFormat="true" ht="112.5" hidden="false" customHeight="false" outlineLevel="0" collapsed="false">
      <c r="A195" s="125"/>
      <c r="B195" s="184" t="s">
        <v>467</v>
      </c>
      <c r="C195" s="174" t="n">
        <v>992</v>
      </c>
      <c r="D195" s="127" t="s">
        <v>241</v>
      </c>
      <c r="E195" s="127" t="s">
        <v>222</v>
      </c>
      <c r="F195" s="127" t="s">
        <v>468</v>
      </c>
      <c r="G195" s="127"/>
      <c r="H195" s="123" t="n">
        <f aca="false">H196</f>
        <v>0</v>
      </c>
      <c r="I195" s="123" t="n">
        <f aca="false">I196</f>
        <v>3807.5</v>
      </c>
      <c r="J195" s="123" t="n">
        <f aca="false">J196</f>
        <v>3806.7</v>
      </c>
      <c r="K195" s="123" t="n">
        <f aca="false">ROUND(J195/I195*100,1)</f>
        <v>100</v>
      </c>
    </row>
    <row r="196" s="153" customFormat="true" ht="37.5" hidden="false" customHeight="false" outlineLevel="0" collapsed="false">
      <c r="A196" s="125"/>
      <c r="B196" s="131" t="s">
        <v>429</v>
      </c>
      <c r="C196" s="174" t="n">
        <v>992</v>
      </c>
      <c r="D196" s="127" t="s">
        <v>241</v>
      </c>
      <c r="E196" s="127" t="s">
        <v>222</v>
      </c>
      <c r="F196" s="127" t="s">
        <v>468</v>
      </c>
      <c r="G196" s="127" t="s">
        <v>430</v>
      </c>
      <c r="H196" s="123"/>
      <c r="I196" s="123" t="n">
        <v>3807.5</v>
      </c>
      <c r="J196" s="123" t="n">
        <v>3806.7</v>
      </c>
      <c r="K196" s="123" t="n">
        <f aca="false">ROUND(J196/I196*100,1)</f>
        <v>100</v>
      </c>
    </row>
    <row r="197" s="153" customFormat="true" ht="75" hidden="false" customHeight="false" outlineLevel="0" collapsed="false">
      <c r="A197" s="125"/>
      <c r="B197" s="191" t="s">
        <v>469</v>
      </c>
      <c r="C197" s="55" t="n">
        <v>992</v>
      </c>
      <c r="D197" s="173" t="s">
        <v>241</v>
      </c>
      <c r="E197" s="173" t="s">
        <v>222</v>
      </c>
      <c r="F197" s="173" t="s">
        <v>470</v>
      </c>
      <c r="G197" s="173"/>
      <c r="H197" s="123" t="n">
        <f aca="false">H198</f>
        <v>0</v>
      </c>
      <c r="I197" s="123" t="n">
        <f aca="false">I198</f>
        <v>26.2</v>
      </c>
      <c r="J197" s="123" t="n">
        <f aca="false">J198</f>
        <v>26.2</v>
      </c>
      <c r="K197" s="123" t="n">
        <f aca="false">ROUND(J197/I197*100,1)</f>
        <v>100</v>
      </c>
    </row>
    <row r="198" s="153" customFormat="true" ht="37.5" hidden="false" customHeight="false" outlineLevel="0" collapsed="false">
      <c r="A198" s="125"/>
      <c r="B198" s="54" t="s">
        <v>429</v>
      </c>
      <c r="C198" s="55" t="n">
        <v>992</v>
      </c>
      <c r="D198" s="173" t="s">
        <v>241</v>
      </c>
      <c r="E198" s="173" t="s">
        <v>222</v>
      </c>
      <c r="F198" s="173" t="s">
        <v>470</v>
      </c>
      <c r="G198" s="173" t="s">
        <v>430</v>
      </c>
      <c r="H198" s="123"/>
      <c r="I198" s="123" t="n">
        <v>26.2</v>
      </c>
      <c r="J198" s="123" t="n">
        <v>26.2</v>
      </c>
      <c r="K198" s="123" t="n">
        <f aca="false">ROUND(J198/I198*100,1)</f>
        <v>100</v>
      </c>
    </row>
    <row r="199" s="153" customFormat="true" ht="131.25" hidden="false" customHeight="false" outlineLevel="0" collapsed="false">
      <c r="A199" s="125"/>
      <c r="B199" s="54" t="s">
        <v>348</v>
      </c>
      <c r="C199" s="55" t="n">
        <v>992</v>
      </c>
      <c r="D199" s="173" t="s">
        <v>241</v>
      </c>
      <c r="E199" s="173" t="s">
        <v>222</v>
      </c>
      <c r="F199" s="173" t="s">
        <v>471</v>
      </c>
      <c r="G199" s="173"/>
      <c r="H199" s="123" t="n">
        <f aca="false">H200</f>
        <v>0</v>
      </c>
      <c r="I199" s="123" t="n">
        <f aca="false">I200</f>
        <v>285</v>
      </c>
      <c r="J199" s="123" t="n">
        <f aca="false">J200</f>
        <v>285</v>
      </c>
      <c r="K199" s="123" t="n">
        <f aca="false">ROUND(J199/I199*100,1)</f>
        <v>100</v>
      </c>
    </row>
    <row r="200" s="153" customFormat="true" ht="37.5" hidden="false" customHeight="false" outlineLevel="0" collapsed="false">
      <c r="A200" s="125"/>
      <c r="B200" s="54" t="s">
        <v>429</v>
      </c>
      <c r="C200" s="55" t="n">
        <v>992</v>
      </c>
      <c r="D200" s="173" t="s">
        <v>241</v>
      </c>
      <c r="E200" s="173" t="s">
        <v>222</v>
      </c>
      <c r="F200" s="173" t="s">
        <v>471</v>
      </c>
      <c r="G200" s="173" t="s">
        <v>430</v>
      </c>
      <c r="H200" s="123"/>
      <c r="I200" s="123" t="n">
        <v>285</v>
      </c>
      <c r="J200" s="123" t="n">
        <v>285</v>
      </c>
      <c r="K200" s="123" t="n">
        <f aca="false">ROUND(J200/I200*100,1)</f>
        <v>100</v>
      </c>
    </row>
    <row r="201" s="153" customFormat="true" ht="112.5" hidden="false" customHeight="false" outlineLevel="0" collapsed="false">
      <c r="A201" s="125"/>
      <c r="B201" s="184" t="s">
        <v>472</v>
      </c>
      <c r="C201" s="174" t="n">
        <v>992</v>
      </c>
      <c r="D201" s="127" t="s">
        <v>241</v>
      </c>
      <c r="E201" s="127" t="s">
        <v>222</v>
      </c>
      <c r="F201" s="127" t="s">
        <v>473</v>
      </c>
      <c r="G201" s="127"/>
      <c r="H201" s="123" t="n">
        <f aca="false">H202</f>
        <v>0</v>
      </c>
      <c r="I201" s="123" t="n">
        <f aca="false">I202</f>
        <v>449.2</v>
      </c>
      <c r="J201" s="123" t="n">
        <f aca="false">J202</f>
        <v>386</v>
      </c>
      <c r="K201" s="123" t="n">
        <f aca="false">ROUND(J201/I201*100,1)</f>
        <v>85.9</v>
      </c>
    </row>
    <row r="202" s="153" customFormat="true" ht="37.5" hidden="false" customHeight="false" outlineLevel="0" collapsed="false">
      <c r="A202" s="125"/>
      <c r="B202" s="131" t="s">
        <v>429</v>
      </c>
      <c r="C202" s="174" t="n">
        <v>992</v>
      </c>
      <c r="D202" s="127" t="s">
        <v>241</v>
      </c>
      <c r="E202" s="127" t="s">
        <v>222</v>
      </c>
      <c r="F202" s="127" t="s">
        <v>473</v>
      </c>
      <c r="G202" s="127" t="s">
        <v>430</v>
      </c>
      <c r="H202" s="123"/>
      <c r="I202" s="123" t="n">
        <v>449.2</v>
      </c>
      <c r="J202" s="123" t="n">
        <v>386</v>
      </c>
      <c r="K202" s="123" t="n">
        <f aca="false">ROUND(J202/I202*100,1)</f>
        <v>85.9</v>
      </c>
    </row>
    <row r="203" s="153" customFormat="true" ht="18.75" hidden="false" customHeight="false" outlineLevel="0" collapsed="false">
      <c r="A203" s="125"/>
      <c r="B203" s="176" t="s">
        <v>255</v>
      </c>
      <c r="C203" s="177" t="n">
        <v>992</v>
      </c>
      <c r="D203" s="167" t="s">
        <v>256</v>
      </c>
      <c r="E203" s="168"/>
      <c r="F203" s="123"/>
      <c r="G203" s="123"/>
      <c r="H203" s="134" t="n">
        <f aca="false">H204+H208</f>
        <v>412.9</v>
      </c>
      <c r="I203" s="134" t="n">
        <f aca="false">I204+I208</f>
        <v>935.9</v>
      </c>
      <c r="J203" s="134" t="n">
        <f aca="false">J204+J208</f>
        <v>910.8</v>
      </c>
      <c r="K203" s="134" t="n">
        <f aca="false">ROUND(J203/I203*100,1)</f>
        <v>97.3</v>
      </c>
    </row>
    <row r="204" s="153" customFormat="true" ht="18.75" hidden="false" customHeight="false" outlineLevel="0" collapsed="false">
      <c r="A204" s="125"/>
      <c r="B204" s="169" t="s">
        <v>257</v>
      </c>
      <c r="C204" s="170" t="n">
        <v>992</v>
      </c>
      <c r="D204" s="127" t="s">
        <v>256</v>
      </c>
      <c r="E204" s="127" t="s">
        <v>222</v>
      </c>
      <c r="F204" s="127"/>
      <c r="G204" s="127"/>
      <c r="H204" s="123" t="n">
        <f aca="false">H205</f>
        <v>332.9</v>
      </c>
      <c r="I204" s="123" t="n">
        <f aca="false">I205</f>
        <v>353</v>
      </c>
      <c r="J204" s="123" t="n">
        <f aca="false">J205</f>
        <v>353</v>
      </c>
      <c r="K204" s="123" t="n">
        <f aca="false">ROUND(J204/I204*100,1)</f>
        <v>100</v>
      </c>
    </row>
    <row r="205" s="153" customFormat="true" ht="75" hidden="false" customHeight="false" outlineLevel="0" collapsed="false">
      <c r="A205" s="125"/>
      <c r="B205" s="169" t="s">
        <v>474</v>
      </c>
      <c r="C205" s="170" t="n">
        <v>992</v>
      </c>
      <c r="D205" s="127" t="s">
        <v>256</v>
      </c>
      <c r="E205" s="127" t="s">
        <v>222</v>
      </c>
      <c r="F205" s="127" t="s">
        <v>475</v>
      </c>
      <c r="G205" s="127"/>
      <c r="H205" s="123" t="n">
        <f aca="false">H206</f>
        <v>332.9</v>
      </c>
      <c r="I205" s="123" t="n">
        <f aca="false">I206</f>
        <v>353</v>
      </c>
      <c r="J205" s="123" t="n">
        <f aca="false">J206</f>
        <v>353</v>
      </c>
      <c r="K205" s="123" t="n">
        <f aca="false">ROUND(J205/I205*100,1)</f>
        <v>100</v>
      </c>
    </row>
    <row r="206" s="153" customFormat="true" ht="35.25" hidden="false" customHeight="true" outlineLevel="0" collapsed="false">
      <c r="A206" s="125"/>
      <c r="B206" s="169" t="s">
        <v>476</v>
      </c>
      <c r="C206" s="170" t="n">
        <v>992</v>
      </c>
      <c r="D206" s="127" t="s">
        <v>256</v>
      </c>
      <c r="E206" s="127" t="s">
        <v>222</v>
      </c>
      <c r="F206" s="127" t="s">
        <v>477</v>
      </c>
      <c r="G206" s="127"/>
      <c r="H206" s="123" t="n">
        <f aca="false">H207</f>
        <v>332.9</v>
      </c>
      <c r="I206" s="123" t="n">
        <f aca="false">I207</f>
        <v>353</v>
      </c>
      <c r="J206" s="123" t="n">
        <f aca="false">J207</f>
        <v>353</v>
      </c>
      <c r="K206" s="123" t="n">
        <f aca="false">ROUND(J206/I206*100,1)</f>
        <v>100</v>
      </c>
    </row>
    <row r="207" s="153" customFormat="true" ht="18.75" hidden="false" customHeight="false" outlineLevel="0" collapsed="false">
      <c r="A207" s="125"/>
      <c r="B207" s="169" t="s">
        <v>478</v>
      </c>
      <c r="C207" s="170" t="n">
        <v>992</v>
      </c>
      <c r="D207" s="127" t="s">
        <v>256</v>
      </c>
      <c r="E207" s="127" t="s">
        <v>222</v>
      </c>
      <c r="F207" s="127" t="s">
        <v>477</v>
      </c>
      <c r="G207" s="127" t="s">
        <v>479</v>
      </c>
      <c r="H207" s="123" t="n">
        <v>332.9</v>
      </c>
      <c r="I207" s="123" t="n">
        <v>353</v>
      </c>
      <c r="J207" s="123" t="n">
        <v>353</v>
      </c>
      <c r="K207" s="123" t="n">
        <f aca="false">ROUND(J207/I207*100,1)</f>
        <v>100</v>
      </c>
    </row>
    <row r="208" s="153" customFormat="true" ht="20.25" hidden="false" customHeight="true" outlineLevel="0" collapsed="false">
      <c r="A208" s="178"/>
      <c r="B208" s="169" t="s">
        <v>258</v>
      </c>
      <c r="C208" s="170" t="n">
        <v>992</v>
      </c>
      <c r="D208" s="127" t="s">
        <v>256</v>
      </c>
      <c r="E208" s="127" t="s">
        <v>234</v>
      </c>
      <c r="F208" s="127"/>
      <c r="G208" s="127"/>
      <c r="H208" s="123" t="n">
        <f aca="false">H217+H209+H214</f>
        <v>80</v>
      </c>
      <c r="I208" s="123" t="n">
        <f aca="false">I217+I209+I214</f>
        <v>582.9</v>
      </c>
      <c r="J208" s="123" t="n">
        <f aca="false">J217+J209+J214</f>
        <v>557.8</v>
      </c>
      <c r="K208" s="123" t="n">
        <f aca="false">ROUND(J208/I208*100,1)</f>
        <v>95.7</v>
      </c>
    </row>
    <row r="209" s="153" customFormat="true" ht="131.25" hidden="false" customHeight="false" outlineLevel="0" collapsed="false">
      <c r="A209" s="178"/>
      <c r="B209" s="131" t="s">
        <v>480</v>
      </c>
      <c r="C209" s="127" t="s">
        <v>481</v>
      </c>
      <c r="D209" s="127" t="s">
        <v>256</v>
      </c>
      <c r="E209" s="127" t="s">
        <v>234</v>
      </c>
      <c r="F209" s="127" t="s">
        <v>482</v>
      </c>
      <c r="G209" s="127"/>
      <c r="H209" s="123" t="n">
        <f aca="false">H210+H212</f>
        <v>0</v>
      </c>
      <c r="I209" s="123" t="n">
        <f aca="false">I210+I212</f>
        <v>284.6</v>
      </c>
      <c r="J209" s="123" t="n">
        <f aca="false">J210+J212</f>
        <v>284.6</v>
      </c>
      <c r="K209" s="123" t="n">
        <f aca="false">ROUND(J209/I209*100,1)</f>
        <v>100</v>
      </c>
    </row>
    <row r="210" s="153" customFormat="true" ht="134.25" hidden="false" customHeight="true" outlineLevel="0" collapsed="false">
      <c r="A210" s="178"/>
      <c r="B210" s="131" t="s">
        <v>483</v>
      </c>
      <c r="C210" s="127" t="s">
        <v>481</v>
      </c>
      <c r="D210" s="127" t="s">
        <v>256</v>
      </c>
      <c r="E210" s="127" t="s">
        <v>234</v>
      </c>
      <c r="F210" s="127" t="s">
        <v>484</v>
      </c>
      <c r="G210" s="127"/>
      <c r="H210" s="123" t="n">
        <f aca="false">H211</f>
        <v>0</v>
      </c>
      <c r="I210" s="123" t="n">
        <f aca="false">I211</f>
        <v>116.4</v>
      </c>
      <c r="J210" s="123" t="n">
        <f aca="false">J211</f>
        <v>116.4</v>
      </c>
      <c r="K210" s="123" t="n">
        <f aca="false">ROUND(J210/I210*100,1)</f>
        <v>100</v>
      </c>
    </row>
    <row r="211" s="153" customFormat="true" ht="18.75" hidden="false" customHeight="false" outlineLevel="0" collapsed="false">
      <c r="A211" s="178"/>
      <c r="B211" s="131" t="s">
        <v>478</v>
      </c>
      <c r="C211" s="127" t="s">
        <v>481</v>
      </c>
      <c r="D211" s="127" t="s">
        <v>256</v>
      </c>
      <c r="E211" s="127" t="s">
        <v>234</v>
      </c>
      <c r="F211" s="127" t="s">
        <v>484</v>
      </c>
      <c r="G211" s="127" t="s">
        <v>479</v>
      </c>
      <c r="H211" s="123"/>
      <c r="I211" s="123" t="n">
        <v>116.4</v>
      </c>
      <c r="J211" s="123" t="n">
        <v>116.4</v>
      </c>
      <c r="K211" s="123" t="n">
        <f aca="false">ROUND(J211/I211*100,1)</f>
        <v>100</v>
      </c>
    </row>
    <row r="212" s="153" customFormat="true" ht="111.75" hidden="false" customHeight="true" outlineLevel="0" collapsed="false">
      <c r="A212" s="178"/>
      <c r="B212" s="131" t="s">
        <v>485</v>
      </c>
      <c r="C212" s="127" t="s">
        <v>481</v>
      </c>
      <c r="D212" s="127" t="s">
        <v>256</v>
      </c>
      <c r="E212" s="127" t="s">
        <v>234</v>
      </c>
      <c r="F212" s="127" t="s">
        <v>486</v>
      </c>
      <c r="G212" s="127"/>
      <c r="H212" s="123" t="n">
        <f aca="false">H213</f>
        <v>0</v>
      </c>
      <c r="I212" s="123" t="n">
        <f aca="false">I213</f>
        <v>168.2</v>
      </c>
      <c r="J212" s="123" t="n">
        <f aca="false">J213</f>
        <v>168.2</v>
      </c>
      <c r="K212" s="123" t="n">
        <f aca="false">ROUND(J212/I212*100,1)</f>
        <v>100</v>
      </c>
    </row>
    <row r="213" s="153" customFormat="true" ht="18.75" hidden="false" customHeight="false" outlineLevel="0" collapsed="false">
      <c r="A213" s="178"/>
      <c r="B213" s="131" t="s">
        <v>478</v>
      </c>
      <c r="C213" s="127" t="s">
        <v>481</v>
      </c>
      <c r="D213" s="127" t="s">
        <v>256</v>
      </c>
      <c r="E213" s="127" t="s">
        <v>234</v>
      </c>
      <c r="F213" s="127" t="s">
        <v>486</v>
      </c>
      <c r="G213" s="127" t="s">
        <v>479</v>
      </c>
      <c r="H213" s="123"/>
      <c r="I213" s="123" t="n">
        <v>168.2</v>
      </c>
      <c r="J213" s="123" t="n">
        <v>168.2</v>
      </c>
      <c r="K213" s="123" t="n">
        <f aca="false">ROUND(J213/I213*100,1)</f>
        <v>100</v>
      </c>
    </row>
    <row r="214" s="153" customFormat="true" ht="18.75" hidden="true" customHeight="false" outlineLevel="0" collapsed="false">
      <c r="A214" s="193"/>
      <c r="B214" s="180" t="s">
        <v>487</v>
      </c>
      <c r="C214" s="181" t="n">
        <v>992</v>
      </c>
      <c r="D214" s="182" t="s">
        <v>256</v>
      </c>
      <c r="E214" s="182" t="s">
        <v>234</v>
      </c>
      <c r="F214" s="182" t="n">
        <v>5220000</v>
      </c>
      <c r="G214" s="182"/>
      <c r="H214" s="183" t="n">
        <f aca="false">H215</f>
        <v>0</v>
      </c>
      <c r="I214" s="183" t="n">
        <f aca="false">I215</f>
        <v>0</v>
      </c>
      <c r="J214" s="183" t="n">
        <f aca="false">J215</f>
        <v>0</v>
      </c>
      <c r="K214" s="183" t="e">
        <f aca="false">ROUND(J214/I214*100,1)</f>
        <v>#DIV/0!</v>
      </c>
    </row>
    <row r="215" s="153" customFormat="true" ht="258" hidden="true" customHeight="true" outlineLevel="0" collapsed="false">
      <c r="A215" s="193"/>
      <c r="B215" s="180" t="s">
        <v>488</v>
      </c>
      <c r="C215" s="181" t="n">
        <v>992</v>
      </c>
      <c r="D215" s="182" t="s">
        <v>256</v>
      </c>
      <c r="E215" s="182" t="s">
        <v>234</v>
      </c>
      <c r="F215" s="182" t="s">
        <v>489</v>
      </c>
      <c r="G215" s="182"/>
      <c r="H215" s="183" t="n">
        <f aca="false">H216</f>
        <v>0</v>
      </c>
      <c r="I215" s="183" t="n">
        <f aca="false">I216</f>
        <v>0</v>
      </c>
      <c r="J215" s="183" t="n">
        <f aca="false">J216</f>
        <v>0</v>
      </c>
      <c r="K215" s="183" t="e">
        <f aca="false">ROUND(J215/I215*100,1)</f>
        <v>#DIV/0!</v>
      </c>
    </row>
    <row r="216" s="153" customFormat="true" ht="18.75" hidden="true" customHeight="false" outlineLevel="0" collapsed="false">
      <c r="A216" s="193"/>
      <c r="B216" s="180" t="s">
        <v>478</v>
      </c>
      <c r="C216" s="181" t="n">
        <v>992</v>
      </c>
      <c r="D216" s="182" t="s">
        <v>256</v>
      </c>
      <c r="E216" s="182" t="s">
        <v>234</v>
      </c>
      <c r="F216" s="182" t="s">
        <v>489</v>
      </c>
      <c r="G216" s="182" t="s">
        <v>479</v>
      </c>
      <c r="H216" s="183"/>
      <c r="I216" s="183"/>
      <c r="J216" s="183"/>
      <c r="K216" s="183" t="e">
        <f aca="false">ROUND(J216/I216*100,1)</f>
        <v>#DIV/0!</v>
      </c>
    </row>
    <row r="217" s="153" customFormat="true" ht="37.5" hidden="false" customHeight="false" outlineLevel="0" collapsed="false">
      <c r="A217" s="178"/>
      <c r="B217" s="169" t="s">
        <v>328</v>
      </c>
      <c r="C217" s="170" t="n">
        <v>992</v>
      </c>
      <c r="D217" s="127" t="s">
        <v>256</v>
      </c>
      <c r="E217" s="127" t="s">
        <v>234</v>
      </c>
      <c r="F217" s="127" t="s">
        <v>329</v>
      </c>
      <c r="G217" s="127"/>
      <c r="H217" s="123" t="n">
        <f aca="false">H218+H220+H222</f>
        <v>80</v>
      </c>
      <c r="I217" s="123" t="n">
        <f aca="false">I218+I220+I222</f>
        <v>298.3</v>
      </c>
      <c r="J217" s="123" t="n">
        <f aca="false">J218+J220+J222</f>
        <v>273.2</v>
      </c>
      <c r="K217" s="123" t="n">
        <f aca="false">ROUND(J217/I217*100,1)</f>
        <v>91.6</v>
      </c>
    </row>
    <row r="218" s="153" customFormat="true" ht="149.25" hidden="false" customHeight="true" outlineLevel="0" collapsed="false">
      <c r="A218" s="178"/>
      <c r="B218" s="131" t="s">
        <v>490</v>
      </c>
      <c r="C218" s="175" t="n">
        <v>992</v>
      </c>
      <c r="D218" s="127" t="s">
        <v>256</v>
      </c>
      <c r="E218" s="127" t="s">
        <v>234</v>
      </c>
      <c r="F218" s="127" t="s">
        <v>491</v>
      </c>
      <c r="G218" s="192"/>
      <c r="H218" s="123" t="n">
        <f aca="false">H219</f>
        <v>80</v>
      </c>
      <c r="I218" s="123" t="n">
        <f aca="false">I219</f>
        <v>130</v>
      </c>
      <c r="J218" s="123" t="n">
        <f aca="false">J219</f>
        <v>105</v>
      </c>
      <c r="K218" s="123" t="n">
        <f aca="false">ROUND(J218/I218*100,1)</f>
        <v>80.8</v>
      </c>
    </row>
    <row r="219" s="153" customFormat="true" ht="18.75" hidden="false" customHeight="false" outlineLevel="0" collapsed="false">
      <c r="A219" s="178"/>
      <c r="B219" s="169" t="s">
        <v>478</v>
      </c>
      <c r="C219" s="175" t="n">
        <v>992</v>
      </c>
      <c r="D219" s="127" t="s">
        <v>256</v>
      </c>
      <c r="E219" s="127" t="s">
        <v>234</v>
      </c>
      <c r="F219" s="127" t="s">
        <v>491</v>
      </c>
      <c r="G219" s="194" t="s">
        <v>479</v>
      </c>
      <c r="H219" s="123" t="n">
        <v>80</v>
      </c>
      <c r="I219" s="123" t="n">
        <v>130</v>
      </c>
      <c r="J219" s="123" t="n">
        <v>105</v>
      </c>
      <c r="K219" s="123" t="n">
        <f aca="false">ROUND(J219/I219*100,1)</f>
        <v>80.8</v>
      </c>
    </row>
    <row r="220" s="164" customFormat="true" ht="54" hidden="false" customHeight="true" outlineLevel="0" collapsed="false">
      <c r="A220" s="125"/>
      <c r="B220" s="169" t="s">
        <v>492</v>
      </c>
      <c r="C220" s="175" t="n">
        <v>992</v>
      </c>
      <c r="D220" s="127" t="s">
        <v>256</v>
      </c>
      <c r="E220" s="127" t="s">
        <v>234</v>
      </c>
      <c r="F220" s="127" t="s">
        <v>493</v>
      </c>
      <c r="G220" s="127"/>
      <c r="H220" s="123" t="n">
        <f aca="false">H221</f>
        <v>0</v>
      </c>
      <c r="I220" s="123" t="n">
        <f aca="false">I221</f>
        <v>168.3</v>
      </c>
      <c r="J220" s="123" t="n">
        <f aca="false">J221</f>
        <v>168.2</v>
      </c>
      <c r="K220" s="123" t="n">
        <f aca="false">ROUND(J220/I220*100,1)</f>
        <v>99.9</v>
      </c>
    </row>
    <row r="221" s="153" customFormat="true" ht="18.75" hidden="false" customHeight="false" outlineLevel="0" collapsed="false">
      <c r="A221" s="125"/>
      <c r="B221" s="169" t="s">
        <v>478</v>
      </c>
      <c r="C221" s="175" t="n">
        <v>992</v>
      </c>
      <c r="D221" s="127" t="s">
        <v>256</v>
      </c>
      <c r="E221" s="127" t="s">
        <v>234</v>
      </c>
      <c r="F221" s="127" t="s">
        <v>493</v>
      </c>
      <c r="G221" s="127" t="s">
        <v>479</v>
      </c>
      <c r="H221" s="123"/>
      <c r="I221" s="123" t="n">
        <v>168.3</v>
      </c>
      <c r="J221" s="123" t="n">
        <v>168.2</v>
      </c>
      <c r="K221" s="123" t="n">
        <f aca="false">ROUND(J221/I221*100,1)</f>
        <v>99.9</v>
      </c>
    </row>
    <row r="222" s="153" customFormat="true" ht="112.5" hidden="true" customHeight="false" outlineLevel="0" collapsed="false">
      <c r="A222" s="179"/>
      <c r="B222" s="195" t="s">
        <v>494</v>
      </c>
      <c r="C222" s="196" t="n">
        <v>992</v>
      </c>
      <c r="D222" s="182" t="s">
        <v>256</v>
      </c>
      <c r="E222" s="182" t="s">
        <v>234</v>
      </c>
      <c r="F222" s="182" t="s">
        <v>495</v>
      </c>
      <c r="G222" s="182"/>
      <c r="H222" s="183" t="n">
        <f aca="false">H223</f>
        <v>0</v>
      </c>
      <c r="I222" s="183" t="n">
        <f aca="false">I223</f>
        <v>0</v>
      </c>
      <c r="J222" s="183" t="n">
        <f aca="false">J223</f>
        <v>0</v>
      </c>
      <c r="K222" s="183" t="e">
        <f aca="false">ROUND(J222/I222*100,1)</f>
        <v>#DIV/0!</v>
      </c>
    </row>
    <row r="223" s="153" customFormat="true" ht="37.5" hidden="true" customHeight="false" outlineLevel="0" collapsed="false">
      <c r="A223" s="179"/>
      <c r="B223" s="190" t="s">
        <v>496</v>
      </c>
      <c r="C223" s="196" t="n">
        <v>992</v>
      </c>
      <c r="D223" s="182" t="s">
        <v>256</v>
      </c>
      <c r="E223" s="182" t="s">
        <v>234</v>
      </c>
      <c r="F223" s="182" t="s">
        <v>495</v>
      </c>
      <c r="G223" s="182" t="s">
        <v>497</v>
      </c>
      <c r="H223" s="183"/>
      <c r="I223" s="183"/>
      <c r="J223" s="183"/>
      <c r="K223" s="183" t="e">
        <f aca="false">ROUND(J223/I223*100,1)</f>
        <v>#DIV/0!</v>
      </c>
    </row>
    <row r="224" s="153" customFormat="true" ht="21" hidden="false" customHeight="true" outlineLevel="0" collapsed="false">
      <c r="A224" s="178"/>
      <c r="B224" s="137" t="s">
        <v>259</v>
      </c>
      <c r="C224" s="177" t="n">
        <v>992</v>
      </c>
      <c r="D224" s="167" t="s">
        <v>230</v>
      </c>
      <c r="E224" s="168"/>
      <c r="F224" s="123"/>
      <c r="G224" s="123"/>
      <c r="H224" s="134" t="n">
        <f aca="false">H225+H229</f>
        <v>577.4</v>
      </c>
      <c r="I224" s="134" t="n">
        <f aca="false">I225+I229</f>
        <v>577.4</v>
      </c>
      <c r="J224" s="134" t="n">
        <f aca="false">J225+J229</f>
        <v>534.6</v>
      </c>
      <c r="K224" s="134" t="n">
        <f aca="false">ROUND(J224/I224*100,1)</f>
        <v>92.6</v>
      </c>
    </row>
    <row r="225" s="153" customFormat="true" ht="18.75" hidden="false" customHeight="false" outlineLevel="0" collapsed="false">
      <c r="A225" s="178"/>
      <c r="B225" s="197" t="s">
        <v>260</v>
      </c>
      <c r="C225" s="127" t="n">
        <v>992</v>
      </c>
      <c r="D225" s="127" t="s">
        <v>230</v>
      </c>
      <c r="E225" s="127" t="s">
        <v>222</v>
      </c>
      <c r="F225" s="127"/>
      <c r="G225" s="127"/>
      <c r="H225" s="123" t="n">
        <f aca="false">H226</f>
        <v>0</v>
      </c>
      <c r="I225" s="123" t="n">
        <f aca="false">I226</f>
        <v>577.4</v>
      </c>
      <c r="J225" s="123" t="n">
        <f aca="false">J226</f>
        <v>534.6</v>
      </c>
      <c r="K225" s="123" t="n">
        <f aca="false">ROUND(J225/I225*100,1)</f>
        <v>92.6</v>
      </c>
    </row>
    <row r="226" s="36" customFormat="true" ht="37.5" hidden="false" customHeight="false" outlineLevel="0" collapsed="false">
      <c r="A226" s="198"/>
      <c r="B226" s="135" t="s">
        <v>328</v>
      </c>
      <c r="C226" s="127" t="n">
        <v>992</v>
      </c>
      <c r="D226" s="127" t="s">
        <v>230</v>
      </c>
      <c r="E226" s="127" t="s">
        <v>222</v>
      </c>
      <c r="F226" s="127" t="s">
        <v>384</v>
      </c>
      <c r="G226" s="127"/>
      <c r="H226" s="123" t="n">
        <f aca="false">H227</f>
        <v>0</v>
      </c>
      <c r="I226" s="123" t="n">
        <f aca="false">I227</f>
        <v>577.4</v>
      </c>
      <c r="J226" s="123" t="n">
        <f aca="false">J227</f>
        <v>534.6</v>
      </c>
      <c r="K226" s="123" t="n">
        <f aca="false">ROUND(J226/I226*100,1)</f>
        <v>92.6</v>
      </c>
      <c r="O226" s="90"/>
      <c r="P226" s="90"/>
      <c r="Q226" s="90"/>
    </row>
    <row r="227" customFormat="false" ht="131.25" hidden="false" customHeight="false" outlineLevel="0" collapsed="false">
      <c r="A227" s="199"/>
      <c r="B227" s="135" t="s">
        <v>498</v>
      </c>
      <c r="C227" s="127" t="n">
        <v>992</v>
      </c>
      <c r="D227" s="127" t="s">
        <v>230</v>
      </c>
      <c r="E227" s="127" t="s">
        <v>222</v>
      </c>
      <c r="F227" s="127" t="s">
        <v>499</v>
      </c>
      <c r="G227" s="127"/>
      <c r="H227" s="123" t="n">
        <f aca="false">H228</f>
        <v>0</v>
      </c>
      <c r="I227" s="123" t="n">
        <f aca="false">I228</f>
        <v>577.4</v>
      </c>
      <c r="J227" s="123" t="n">
        <f aca="false">J228</f>
        <v>534.6</v>
      </c>
      <c r="K227" s="123" t="n">
        <f aca="false">ROUND(J227/I227*100,1)</f>
        <v>92.6</v>
      </c>
    </row>
    <row r="228" customFormat="false" ht="18.75" hidden="false" customHeight="false" outlineLevel="0" collapsed="false">
      <c r="A228" s="199"/>
      <c r="B228" s="135" t="s">
        <v>299</v>
      </c>
      <c r="C228" s="127" t="n">
        <v>992</v>
      </c>
      <c r="D228" s="127" t="s">
        <v>230</v>
      </c>
      <c r="E228" s="127" t="s">
        <v>222</v>
      </c>
      <c r="F228" s="127" t="s">
        <v>499</v>
      </c>
      <c r="G228" s="127" t="s">
        <v>300</v>
      </c>
      <c r="H228" s="123"/>
      <c r="I228" s="123" t="n">
        <v>577.4</v>
      </c>
      <c r="J228" s="123" t="n">
        <v>534.6</v>
      </c>
      <c r="K228" s="123" t="n">
        <f aca="false">ROUND(J228/I228*100,1)</f>
        <v>92.6</v>
      </c>
    </row>
    <row r="229" customFormat="false" ht="18.75" hidden="false" customHeight="false" outlineLevel="0" collapsed="false">
      <c r="A229" s="199"/>
      <c r="B229" s="139" t="s">
        <v>261</v>
      </c>
      <c r="C229" s="127" t="n">
        <v>992</v>
      </c>
      <c r="D229" s="127" t="s">
        <v>230</v>
      </c>
      <c r="E229" s="127" t="s">
        <v>224</v>
      </c>
      <c r="F229" s="127"/>
      <c r="G229" s="127"/>
      <c r="H229" s="123" t="n">
        <f aca="false">H230</f>
        <v>577.4</v>
      </c>
      <c r="I229" s="123" t="n">
        <f aca="false">I230</f>
        <v>0</v>
      </c>
      <c r="J229" s="123" t="n">
        <f aca="false">J230</f>
        <v>0</v>
      </c>
      <c r="K229" s="123" t="n">
        <v>0</v>
      </c>
    </row>
    <row r="230" customFormat="false" ht="37.5" hidden="false" customHeight="false" outlineLevel="0" collapsed="false">
      <c r="A230" s="200"/>
      <c r="B230" s="135" t="s">
        <v>328</v>
      </c>
      <c r="C230" s="127" t="n">
        <v>992</v>
      </c>
      <c r="D230" s="127" t="s">
        <v>230</v>
      </c>
      <c r="E230" s="127" t="s">
        <v>224</v>
      </c>
      <c r="F230" s="127" t="s">
        <v>384</v>
      </c>
      <c r="G230" s="127"/>
      <c r="H230" s="123" t="n">
        <f aca="false">H231</f>
        <v>577.4</v>
      </c>
      <c r="I230" s="123" t="n">
        <f aca="false">I231</f>
        <v>0</v>
      </c>
      <c r="J230" s="123" t="n">
        <f aca="false">J231</f>
        <v>0</v>
      </c>
      <c r="K230" s="123" t="n">
        <v>0</v>
      </c>
    </row>
    <row r="231" customFormat="false" ht="129.75" hidden="false" customHeight="true" outlineLevel="0" collapsed="false">
      <c r="A231" s="200"/>
      <c r="B231" s="135" t="s">
        <v>498</v>
      </c>
      <c r="C231" s="127" t="n">
        <v>992</v>
      </c>
      <c r="D231" s="127" t="s">
        <v>230</v>
      </c>
      <c r="E231" s="127" t="s">
        <v>224</v>
      </c>
      <c r="F231" s="127" t="s">
        <v>499</v>
      </c>
      <c r="G231" s="192"/>
      <c r="H231" s="123" t="n">
        <f aca="false">H232</f>
        <v>577.4</v>
      </c>
      <c r="I231" s="123" t="n">
        <f aca="false">I232</f>
        <v>0</v>
      </c>
      <c r="J231" s="123" t="n">
        <f aca="false">J232</f>
        <v>0</v>
      </c>
      <c r="K231" s="123" t="n">
        <v>0</v>
      </c>
    </row>
    <row r="232" customFormat="false" ht="18.75" hidden="false" customHeight="false" outlineLevel="0" collapsed="false">
      <c r="A232" s="199"/>
      <c r="B232" s="135" t="s">
        <v>299</v>
      </c>
      <c r="C232" s="127" t="n">
        <v>992</v>
      </c>
      <c r="D232" s="127" t="s">
        <v>230</v>
      </c>
      <c r="E232" s="127" t="s">
        <v>224</v>
      </c>
      <c r="F232" s="127" t="s">
        <v>499</v>
      </c>
      <c r="G232" s="127" t="s">
        <v>300</v>
      </c>
      <c r="H232" s="123" t="n">
        <v>577.4</v>
      </c>
      <c r="I232" s="123"/>
      <c r="J232" s="123"/>
      <c r="K232" s="123" t="n">
        <v>0</v>
      </c>
    </row>
    <row r="233" customFormat="false" ht="37.5" hidden="false" customHeight="true" outlineLevel="0" collapsed="false">
      <c r="A233" s="199"/>
      <c r="B233" s="137" t="s">
        <v>262</v>
      </c>
      <c r="C233" s="133" t="n">
        <v>992</v>
      </c>
      <c r="D233" s="133" t="s">
        <v>232</v>
      </c>
      <c r="E233" s="133"/>
      <c r="F233" s="133"/>
      <c r="G233" s="133"/>
      <c r="H233" s="134" t="n">
        <f aca="false">H234</f>
        <v>43</v>
      </c>
      <c r="I233" s="134" t="n">
        <f aca="false">I234</f>
        <v>355</v>
      </c>
      <c r="J233" s="134" t="n">
        <f aca="false">J234</f>
        <v>334.5</v>
      </c>
      <c r="K233" s="134" t="n">
        <f aca="false">ROUND(J233/I233*100,1)</f>
        <v>94.2</v>
      </c>
    </row>
    <row r="234" customFormat="false" ht="39.75" hidden="false" customHeight="true" outlineLevel="0" collapsed="false">
      <c r="A234" s="199"/>
      <c r="B234" s="131" t="s">
        <v>263</v>
      </c>
      <c r="C234" s="127" t="n">
        <v>992</v>
      </c>
      <c r="D234" s="127" t="s">
        <v>232</v>
      </c>
      <c r="E234" s="127" t="s">
        <v>222</v>
      </c>
      <c r="F234" s="127"/>
      <c r="G234" s="127"/>
      <c r="H234" s="123" t="n">
        <f aca="false">H235</f>
        <v>43</v>
      </c>
      <c r="I234" s="123" t="n">
        <f aca="false">I235</f>
        <v>355</v>
      </c>
      <c r="J234" s="123" t="n">
        <f aca="false">J235</f>
        <v>334.5</v>
      </c>
      <c r="K234" s="123" t="n">
        <f aca="false">ROUND(J234/I234*100,1)</f>
        <v>94.2</v>
      </c>
    </row>
    <row r="235" customFormat="false" ht="37.5" hidden="false" customHeight="false" outlineLevel="0" collapsed="false">
      <c r="A235" s="199"/>
      <c r="B235" s="131" t="s">
        <v>500</v>
      </c>
      <c r="C235" s="127" t="n">
        <v>992</v>
      </c>
      <c r="D235" s="127" t="s">
        <v>232</v>
      </c>
      <c r="E235" s="127" t="s">
        <v>222</v>
      </c>
      <c r="F235" s="127" t="s">
        <v>501</v>
      </c>
      <c r="G235" s="127"/>
      <c r="H235" s="123" t="n">
        <f aca="false">H236</f>
        <v>43</v>
      </c>
      <c r="I235" s="123" t="n">
        <f aca="false">I236</f>
        <v>355</v>
      </c>
      <c r="J235" s="123" t="n">
        <f aca="false">J236</f>
        <v>334.5</v>
      </c>
      <c r="K235" s="123" t="n">
        <f aca="false">ROUND(J235/I235*100,1)</f>
        <v>94.2</v>
      </c>
    </row>
    <row r="236" customFormat="false" ht="37.5" hidden="false" customHeight="false" outlineLevel="0" collapsed="false">
      <c r="A236" s="199"/>
      <c r="B236" s="131" t="s">
        <v>502</v>
      </c>
      <c r="C236" s="127" t="n">
        <v>992</v>
      </c>
      <c r="D236" s="127" t="s">
        <v>232</v>
      </c>
      <c r="E236" s="127" t="s">
        <v>222</v>
      </c>
      <c r="F236" s="127" t="s">
        <v>503</v>
      </c>
      <c r="G236" s="127"/>
      <c r="H236" s="123" t="n">
        <f aca="false">H237</f>
        <v>43</v>
      </c>
      <c r="I236" s="123" t="n">
        <f aca="false">I237</f>
        <v>355</v>
      </c>
      <c r="J236" s="123" t="n">
        <f aca="false">J237</f>
        <v>334.5</v>
      </c>
      <c r="K236" s="123" t="n">
        <f aca="false">ROUND(J236/I236*100,1)</f>
        <v>94.2</v>
      </c>
    </row>
    <row r="237" customFormat="false" ht="18.75" hidden="false" customHeight="false" outlineLevel="0" collapsed="false">
      <c r="A237" s="199"/>
      <c r="B237" s="131" t="s">
        <v>299</v>
      </c>
      <c r="C237" s="127" t="n">
        <v>992</v>
      </c>
      <c r="D237" s="127" t="s">
        <v>232</v>
      </c>
      <c r="E237" s="127" t="s">
        <v>222</v>
      </c>
      <c r="F237" s="127" t="s">
        <v>503</v>
      </c>
      <c r="G237" s="127" t="s">
        <v>300</v>
      </c>
      <c r="H237" s="123" t="n">
        <v>43</v>
      </c>
      <c r="I237" s="123" t="n">
        <v>355</v>
      </c>
      <c r="J237" s="123" t="n">
        <v>334.5</v>
      </c>
      <c r="K237" s="123" t="n">
        <f aca="false">ROUND(J237/I237*100,1)</f>
        <v>94.2</v>
      </c>
    </row>
    <row r="238" customFormat="false" ht="12.75" hidden="false" customHeight="false" outlineLevel="0" collapsed="false">
      <c r="A238" s="201"/>
      <c r="B238" s="202"/>
      <c r="C238" s="203"/>
      <c r="D238" s="203"/>
      <c r="E238" s="203"/>
      <c r="F238" s="203"/>
      <c r="G238" s="203"/>
      <c r="H238" s="204"/>
      <c r="I238" s="204"/>
      <c r="J238" s="204"/>
      <c r="K238" s="59"/>
    </row>
    <row r="239" customFormat="false" ht="12.75" hidden="false" customHeight="false" outlineLevel="0" collapsed="false">
      <c r="A239" s="201"/>
      <c r="B239" s="202"/>
      <c r="C239" s="203"/>
      <c r="D239" s="203"/>
      <c r="E239" s="203"/>
      <c r="F239" s="203"/>
      <c r="G239" s="203"/>
      <c r="H239" s="204"/>
      <c r="I239" s="204"/>
      <c r="J239" s="204"/>
      <c r="K239" s="59"/>
    </row>
    <row r="240" customFormat="false" ht="18.75" hidden="false" customHeight="false" outlineLevel="0" collapsed="false">
      <c r="A240" s="38" t="s">
        <v>156</v>
      </c>
      <c r="B240" s="202"/>
      <c r="C240" s="203"/>
      <c r="D240" s="203"/>
      <c r="E240" s="203"/>
      <c r="F240" s="203"/>
      <c r="G240" s="203"/>
      <c r="H240" s="204"/>
      <c r="I240" s="204"/>
      <c r="J240" s="204"/>
      <c r="K240" s="59"/>
    </row>
    <row r="241" customFormat="false" ht="18.75" hidden="false" customHeight="false" outlineLevel="0" collapsed="false">
      <c r="A241" s="38" t="s">
        <v>504</v>
      </c>
      <c r="B241" s="202"/>
      <c r="C241" s="203"/>
      <c r="D241" s="203"/>
      <c r="E241" s="203"/>
      <c r="F241" s="203"/>
      <c r="G241" s="203"/>
      <c r="H241" s="204"/>
      <c r="I241" s="204"/>
      <c r="J241" s="204"/>
      <c r="K241" s="59"/>
    </row>
    <row r="242" customFormat="false" ht="12.75" hidden="false" customHeight="false" outlineLevel="0" collapsed="false">
      <c r="B242" s="202"/>
      <c r="C242" s="203"/>
      <c r="D242" s="203"/>
      <c r="E242" s="203"/>
      <c r="F242" s="203"/>
      <c r="G242" s="203"/>
      <c r="H242" s="204"/>
      <c r="I242" s="204"/>
      <c r="J242" s="204"/>
      <c r="K242" s="59"/>
    </row>
    <row r="243" s="40" customFormat="true" ht="18.75" hidden="false" customHeight="false" outlineLevel="0" collapsed="false">
      <c r="A243" s="140" t="s">
        <v>206</v>
      </c>
      <c r="B243" s="104"/>
      <c r="C243" s="37"/>
      <c r="D243" s="141"/>
      <c r="E243" s="203"/>
      <c r="F243" s="203"/>
      <c r="G243" s="203"/>
      <c r="H243" s="205"/>
      <c r="I243" s="205"/>
      <c r="J243" s="205"/>
      <c r="K243" s="58"/>
    </row>
    <row r="244" s="40" customFormat="true" ht="18.75" hidden="false" customHeight="false" outlineLevel="0" collapsed="false">
      <c r="A244" s="104" t="s">
        <v>505</v>
      </c>
      <c r="B244" s="104"/>
      <c r="C244" s="104"/>
      <c r="D244" s="104"/>
      <c r="E244" s="203"/>
      <c r="F244" s="203"/>
      <c r="G244" s="203"/>
      <c r="H244" s="205"/>
      <c r="I244" s="205"/>
      <c r="J244" s="205"/>
      <c r="K244" s="58"/>
    </row>
    <row r="245" customFormat="false" ht="12.75" hidden="false" customHeight="false" outlineLevel="0" collapsed="false">
      <c r="B245" s="202"/>
      <c r="C245" s="203"/>
      <c r="D245" s="203"/>
      <c r="E245" s="203"/>
      <c r="F245" s="203"/>
      <c r="G245" s="203"/>
      <c r="H245" s="204"/>
      <c r="I245" s="204"/>
      <c r="J245" s="204"/>
      <c r="K245" s="59"/>
    </row>
    <row r="246" customFormat="false" ht="12.75" hidden="false" customHeight="false" outlineLevel="0" collapsed="false">
      <c r="A246" s="201"/>
      <c r="B246" s="202"/>
      <c r="C246" s="203"/>
      <c r="D246" s="203"/>
      <c r="E246" s="203"/>
      <c r="F246" s="203"/>
      <c r="G246" s="203"/>
      <c r="H246" s="204"/>
      <c r="I246" s="204"/>
      <c r="J246" s="204"/>
      <c r="K246" s="59"/>
    </row>
    <row r="247" customFormat="false" ht="12.75" hidden="false" customHeight="false" outlineLevel="0" collapsed="false">
      <c r="A247" s="201"/>
      <c r="B247" s="202"/>
      <c r="C247" s="203"/>
      <c r="D247" s="203"/>
      <c r="E247" s="203"/>
      <c r="F247" s="203"/>
      <c r="G247" s="203"/>
      <c r="H247" s="204"/>
      <c r="I247" s="204"/>
      <c r="J247" s="204"/>
      <c r="K247" s="59"/>
    </row>
    <row r="248" customFormat="false" ht="12.75" hidden="false" customHeight="false" outlineLevel="0" collapsed="false">
      <c r="A248" s="201"/>
      <c r="B248" s="202"/>
      <c r="C248" s="203"/>
      <c r="D248" s="203"/>
      <c r="E248" s="203"/>
      <c r="F248" s="203"/>
      <c r="G248" s="203"/>
      <c r="H248" s="204"/>
      <c r="I248" s="204"/>
      <c r="J248" s="204"/>
      <c r="K248" s="59"/>
    </row>
    <row r="249" customFormat="false" ht="12.75" hidden="false" customHeight="false" outlineLevel="0" collapsed="false">
      <c r="A249" s="201"/>
      <c r="B249" s="202"/>
      <c r="C249" s="203"/>
      <c r="D249" s="203"/>
      <c r="E249" s="203"/>
      <c r="F249" s="203"/>
      <c r="G249" s="203"/>
      <c r="H249" s="204"/>
      <c r="I249" s="204"/>
      <c r="J249" s="204"/>
      <c r="K249" s="59"/>
    </row>
    <row r="250" customFormat="false" ht="12.75" hidden="false" customHeight="false" outlineLevel="0" collapsed="false">
      <c r="A250" s="201"/>
      <c r="B250" s="202"/>
      <c r="C250" s="203"/>
      <c r="D250" s="203"/>
      <c r="E250" s="203"/>
      <c r="F250" s="203"/>
      <c r="G250" s="203"/>
      <c r="H250" s="204"/>
      <c r="I250" s="204"/>
      <c r="J250" s="204"/>
      <c r="K250" s="59"/>
    </row>
    <row r="251" customFormat="false" ht="12.75" hidden="false" customHeight="false" outlineLevel="0" collapsed="false">
      <c r="A251" s="201"/>
      <c r="B251" s="202"/>
      <c r="C251" s="203"/>
      <c r="D251" s="203"/>
      <c r="E251" s="203"/>
      <c r="F251" s="203"/>
      <c r="G251" s="203"/>
      <c r="H251" s="204"/>
      <c r="I251" s="204"/>
      <c r="J251" s="204"/>
      <c r="K251" s="59"/>
    </row>
    <row r="252" customFormat="false" ht="12.75" hidden="false" customHeight="false" outlineLevel="0" collapsed="false">
      <c r="A252" s="201"/>
      <c r="B252" s="202"/>
      <c r="C252" s="203"/>
      <c r="D252" s="203"/>
      <c r="E252" s="203"/>
      <c r="F252" s="203"/>
      <c r="G252" s="203"/>
      <c r="H252" s="204"/>
      <c r="I252" s="204"/>
      <c r="J252" s="204"/>
      <c r="K252" s="59"/>
    </row>
    <row r="253" customFormat="false" ht="12.75" hidden="false" customHeight="false" outlineLevel="0" collapsed="false">
      <c r="A253" s="201"/>
      <c r="B253" s="202"/>
      <c r="C253" s="203"/>
      <c r="D253" s="203"/>
      <c r="E253" s="203"/>
      <c r="F253" s="203"/>
      <c r="G253" s="203"/>
      <c r="H253" s="204"/>
      <c r="I253" s="204"/>
      <c r="J253" s="204"/>
      <c r="K253" s="59"/>
    </row>
    <row r="254" customFormat="false" ht="12.75" hidden="false" customHeight="false" outlineLevel="0" collapsed="false">
      <c r="A254" s="201"/>
      <c r="B254" s="202"/>
      <c r="C254" s="203"/>
      <c r="D254" s="203"/>
      <c r="E254" s="203"/>
      <c r="F254" s="203"/>
      <c r="G254" s="203"/>
      <c r="H254" s="204"/>
      <c r="I254" s="204"/>
      <c r="J254" s="204"/>
      <c r="K254" s="59"/>
    </row>
    <row r="255" customFormat="false" ht="12.75" hidden="false" customHeight="false" outlineLevel="0" collapsed="false">
      <c r="A255" s="201"/>
      <c r="B255" s="202"/>
      <c r="C255" s="203"/>
      <c r="D255" s="203"/>
      <c r="E255" s="203"/>
      <c r="F255" s="203"/>
      <c r="G255" s="203"/>
      <c r="H255" s="204"/>
      <c r="I255" s="204"/>
      <c r="J255" s="204"/>
      <c r="K255" s="59"/>
    </row>
    <row r="256" customFormat="false" ht="12.75" hidden="false" customHeight="false" outlineLevel="0" collapsed="false">
      <c r="A256" s="201"/>
      <c r="B256" s="202"/>
      <c r="C256" s="203"/>
      <c r="D256" s="203"/>
      <c r="E256" s="203"/>
      <c r="F256" s="203"/>
      <c r="G256" s="203"/>
      <c r="H256" s="204"/>
      <c r="I256" s="204"/>
      <c r="J256" s="204"/>
      <c r="K256" s="59"/>
    </row>
    <row r="257" customFormat="false" ht="12.75" hidden="false" customHeight="false" outlineLevel="0" collapsed="false">
      <c r="A257" s="201"/>
      <c r="B257" s="202"/>
      <c r="C257" s="203"/>
      <c r="D257" s="203"/>
      <c r="E257" s="203"/>
      <c r="F257" s="203"/>
      <c r="G257" s="203"/>
      <c r="H257" s="204"/>
      <c r="I257" s="204"/>
      <c r="J257" s="204"/>
      <c r="K257" s="59"/>
    </row>
    <row r="258" customFormat="false" ht="12.75" hidden="false" customHeight="false" outlineLevel="0" collapsed="false">
      <c r="A258" s="201"/>
      <c r="B258" s="202"/>
      <c r="C258" s="203"/>
      <c r="D258" s="203"/>
      <c r="E258" s="203"/>
      <c r="F258" s="203"/>
      <c r="G258" s="203"/>
      <c r="H258" s="204"/>
      <c r="I258" s="204"/>
      <c r="J258" s="204"/>
      <c r="K258" s="59"/>
    </row>
    <row r="259" customFormat="false" ht="12.75" hidden="false" customHeight="false" outlineLevel="0" collapsed="false">
      <c r="A259" s="201"/>
      <c r="B259" s="202"/>
      <c r="C259" s="203"/>
      <c r="D259" s="203"/>
      <c r="E259" s="203"/>
      <c r="F259" s="203"/>
      <c r="G259" s="203"/>
      <c r="H259" s="204"/>
      <c r="I259" s="204"/>
      <c r="J259" s="204"/>
      <c r="K259" s="59"/>
    </row>
    <row r="260" customFormat="false" ht="12.75" hidden="false" customHeight="false" outlineLevel="0" collapsed="false">
      <c r="A260" s="201"/>
      <c r="B260" s="202"/>
      <c r="C260" s="203"/>
      <c r="D260" s="203"/>
      <c r="E260" s="203"/>
      <c r="F260" s="203"/>
      <c r="G260" s="203"/>
      <c r="H260" s="204"/>
      <c r="I260" s="204"/>
      <c r="J260" s="204"/>
      <c r="K260" s="59"/>
    </row>
    <row r="261" customFormat="false" ht="12.75" hidden="false" customHeight="false" outlineLevel="0" collapsed="false">
      <c r="A261" s="201"/>
      <c r="B261" s="202"/>
      <c r="C261" s="203"/>
      <c r="D261" s="203"/>
      <c r="E261" s="203"/>
      <c r="F261" s="203"/>
      <c r="G261" s="203"/>
      <c r="H261" s="204"/>
      <c r="I261" s="204"/>
      <c r="J261" s="204"/>
      <c r="K261" s="59"/>
    </row>
    <row r="262" customFormat="false" ht="12.75" hidden="false" customHeight="false" outlineLevel="0" collapsed="false">
      <c r="A262" s="201"/>
      <c r="B262" s="202"/>
      <c r="C262" s="203"/>
      <c r="D262" s="203"/>
      <c r="E262" s="203"/>
      <c r="F262" s="203"/>
      <c r="G262" s="203"/>
      <c r="H262" s="204"/>
      <c r="I262" s="204"/>
      <c r="J262" s="204"/>
      <c r="K262" s="59"/>
    </row>
    <row r="263" customFormat="false" ht="12.75" hidden="false" customHeight="false" outlineLevel="0" collapsed="false">
      <c r="A263" s="201"/>
      <c r="B263" s="202"/>
      <c r="C263" s="203"/>
      <c r="D263" s="203"/>
      <c r="E263" s="203"/>
      <c r="F263" s="203"/>
      <c r="G263" s="203"/>
      <c r="H263" s="204"/>
      <c r="I263" s="204"/>
      <c r="J263" s="204"/>
      <c r="K263" s="59"/>
    </row>
    <row r="264" customFormat="false" ht="12.75" hidden="false" customHeight="false" outlineLevel="0" collapsed="false">
      <c r="A264" s="201"/>
      <c r="B264" s="202"/>
      <c r="C264" s="203"/>
      <c r="D264" s="203"/>
      <c r="E264" s="203"/>
      <c r="F264" s="203"/>
      <c r="G264" s="203"/>
      <c r="H264" s="204"/>
      <c r="I264" s="204"/>
      <c r="J264" s="204"/>
      <c r="K264" s="59"/>
    </row>
    <row r="265" customFormat="false" ht="12.75" hidden="false" customHeight="false" outlineLevel="0" collapsed="false">
      <c r="A265" s="201"/>
      <c r="B265" s="202"/>
      <c r="C265" s="203"/>
      <c r="D265" s="203"/>
      <c r="E265" s="203"/>
      <c r="F265" s="203"/>
      <c r="G265" s="203"/>
      <c r="H265" s="204"/>
      <c r="I265" s="204"/>
      <c r="J265" s="204"/>
      <c r="K265" s="59"/>
    </row>
    <row r="266" customFormat="false" ht="12.75" hidden="false" customHeight="false" outlineLevel="0" collapsed="false">
      <c r="A266" s="201"/>
      <c r="B266" s="202"/>
      <c r="C266" s="203"/>
      <c r="D266" s="203"/>
      <c r="E266" s="203"/>
      <c r="F266" s="203"/>
      <c r="G266" s="203"/>
      <c r="H266" s="204"/>
      <c r="I266" s="204"/>
      <c r="J266" s="204"/>
      <c r="K266" s="59"/>
    </row>
    <row r="267" customFormat="false" ht="12.75" hidden="false" customHeight="false" outlineLevel="0" collapsed="false">
      <c r="A267" s="201"/>
      <c r="B267" s="202"/>
      <c r="C267" s="203"/>
      <c r="D267" s="203"/>
      <c r="E267" s="203"/>
      <c r="F267" s="203"/>
      <c r="G267" s="203"/>
      <c r="H267" s="204"/>
      <c r="I267" s="204"/>
      <c r="J267" s="204"/>
      <c r="K267" s="59"/>
    </row>
    <row r="268" customFormat="false" ht="12.75" hidden="false" customHeight="false" outlineLevel="0" collapsed="false">
      <c r="A268" s="201"/>
      <c r="B268" s="202"/>
      <c r="C268" s="203"/>
      <c r="D268" s="203"/>
      <c r="E268" s="203"/>
      <c r="F268" s="203"/>
      <c r="G268" s="203"/>
      <c r="H268" s="204"/>
      <c r="I268" s="204"/>
      <c r="J268" s="204"/>
      <c r="K268" s="59"/>
    </row>
    <row r="269" customFormat="false" ht="12.75" hidden="false" customHeight="false" outlineLevel="0" collapsed="false">
      <c r="A269" s="201"/>
      <c r="B269" s="202"/>
      <c r="C269" s="203"/>
      <c r="D269" s="203"/>
      <c r="E269" s="203"/>
      <c r="F269" s="203"/>
      <c r="G269" s="203"/>
      <c r="H269" s="204"/>
      <c r="I269" s="204"/>
      <c r="J269" s="204"/>
      <c r="K269" s="59"/>
    </row>
    <row r="270" customFormat="false" ht="12.75" hidden="false" customHeight="false" outlineLevel="0" collapsed="false">
      <c r="A270" s="201"/>
      <c r="B270" s="202"/>
      <c r="C270" s="203"/>
      <c r="D270" s="203"/>
      <c r="E270" s="203"/>
      <c r="F270" s="203"/>
      <c r="G270" s="203"/>
      <c r="H270" s="204"/>
      <c r="I270" s="204"/>
      <c r="J270" s="204"/>
      <c r="K270" s="59"/>
    </row>
    <row r="271" customFormat="false" ht="12.75" hidden="false" customHeight="false" outlineLevel="0" collapsed="false">
      <c r="A271" s="201"/>
      <c r="B271" s="202"/>
      <c r="C271" s="203"/>
      <c r="D271" s="203"/>
      <c r="E271" s="203"/>
      <c r="F271" s="203"/>
      <c r="G271" s="203"/>
      <c r="H271" s="204"/>
      <c r="I271" s="204"/>
      <c r="J271" s="204"/>
      <c r="K271" s="59"/>
    </row>
    <row r="272" customFormat="false" ht="12.75" hidden="false" customHeight="false" outlineLevel="0" collapsed="false">
      <c r="A272" s="201"/>
      <c r="B272" s="202"/>
      <c r="C272" s="203"/>
      <c r="D272" s="203"/>
      <c r="E272" s="203"/>
      <c r="F272" s="203"/>
      <c r="G272" s="203"/>
      <c r="H272" s="204"/>
      <c r="I272" s="204"/>
      <c r="J272" s="204"/>
      <c r="K272" s="59"/>
    </row>
    <row r="273" customFormat="false" ht="12.75" hidden="false" customHeight="false" outlineLevel="0" collapsed="false">
      <c r="A273" s="201"/>
      <c r="B273" s="202"/>
      <c r="C273" s="203"/>
      <c r="D273" s="203"/>
      <c r="E273" s="203"/>
      <c r="F273" s="203"/>
      <c r="G273" s="203"/>
      <c r="H273" s="204"/>
      <c r="I273" s="204"/>
      <c r="J273" s="204"/>
      <c r="K273" s="59"/>
    </row>
    <row r="274" customFormat="false" ht="12.75" hidden="false" customHeight="false" outlineLevel="0" collapsed="false">
      <c r="A274" s="201"/>
      <c r="B274" s="202"/>
      <c r="C274" s="203"/>
      <c r="D274" s="203"/>
      <c r="E274" s="203"/>
      <c r="F274" s="203"/>
      <c r="G274" s="203"/>
      <c r="H274" s="204"/>
      <c r="I274" s="204"/>
      <c r="J274" s="204"/>
      <c r="K274" s="59"/>
    </row>
    <row r="275" customFormat="false" ht="12.75" hidden="false" customHeight="false" outlineLevel="0" collapsed="false">
      <c r="A275" s="201"/>
      <c r="B275" s="202"/>
      <c r="C275" s="203"/>
      <c r="D275" s="203"/>
      <c r="E275" s="203"/>
      <c r="F275" s="203"/>
      <c r="G275" s="203"/>
      <c r="H275" s="204"/>
      <c r="I275" s="204"/>
      <c r="J275" s="204"/>
      <c r="K275" s="59"/>
    </row>
    <row r="276" customFormat="false" ht="12.75" hidden="false" customHeight="false" outlineLevel="0" collapsed="false">
      <c r="A276" s="201"/>
      <c r="B276" s="202"/>
      <c r="C276" s="203"/>
      <c r="D276" s="203"/>
      <c r="E276" s="203"/>
      <c r="F276" s="203"/>
      <c r="G276" s="203"/>
      <c r="H276" s="204"/>
      <c r="I276" s="204"/>
      <c r="J276" s="204"/>
      <c r="K276" s="59"/>
    </row>
    <row r="277" customFormat="false" ht="12.75" hidden="false" customHeight="false" outlineLevel="0" collapsed="false">
      <c r="A277" s="201"/>
      <c r="B277" s="202"/>
      <c r="C277" s="203"/>
      <c r="D277" s="203"/>
      <c r="E277" s="203"/>
      <c r="F277" s="203"/>
      <c r="G277" s="203"/>
      <c r="H277" s="204"/>
      <c r="I277" s="204"/>
      <c r="J277" s="204"/>
      <c r="K277" s="59"/>
    </row>
    <row r="278" customFormat="false" ht="12.75" hidden="false" customHeight="false" outlineLevel="0" collapsed="false">
      <c r="A278" s="201"/>
      <c r="B278" s="202"/>
      <c r="C278" s="203"/>
      <c r="D278" s="203"/>
      <c r="E278" s="203"/>
      <c r="F278" s="203"/>
      <c r="G278" s="203"/>
      <c r="H278" s="204"/>
      <c r="I278" s="204"/>
      <c r="J278" s="204"/>
      <c r="K278" s="59"/>
    </row>
    <row r="279" customFormat="false" ht="12.75" hidden="false" customHeight="false" outlineLevel="0" collapsed="false">
      <c r="A279" s="201"/>
      <c r="B279" s="202"/>
      <c r="C279" s="203"/>
      <c r="D279" s="203"/>
      <c r="E279" s="203"/>
      <c r="F279" s="203"/>
      <c r="G279" s="203"/>
      <c r="H279" s="204"/>
      <c r="I279" s="204"/>
      <c r="J279" s="204"/>
      <c r="K279" s="59"/>
    </row>
    <row r="280" customFormat="false" ht="12.75" hidden="false" customHeight="false" outlineLevel="0" collapsed="false">
      <c r="A280" s="201"/>
      <c r="B280" s="202"/>
      <c r="C280" s="203"/>
      <c r="D280" s="203"/>
      <c r="E280" s="203"/>
      <c r="F280" s="203"/>
      <c r="G280" s="203"/>
      <c r="H280" s="204"/>
      <c r="I280" s="204"/>
      <c r="J280" s="204"/>
      <c r="K280" s="59"/>
    </row>
    <row r="281" customFormat="false" ht="12.75" hidden="false" customHeight="false" outlineLevel="0" collapsed="false">
      <c r="A281" s="201"/>
      <c r="B281" s="202"/>
      <c r="C281" s="203"/>
      <c r="D281" s="203"/>
      <c r="E281" s="203"/>
      <c r="F281" s="203"/>
      <c r="G281" s="203"/>
      <c r="H281" s="204"/>
      <c r="I281" s="204"/>
      <c r="J281" s="204"/>
      <c r="K281" s="59"/>
    </row>
    <row r="282" customFormat="false" ht="12.75" hidden="false" customHeight="false" outlineLevel="0" collapsed="false">
      <c r="A282" s="201"/>
      <c r="B282" s="202"/>
      <c r="C282" s="203"/>
      <c r="D282" s="203"/>
      <c r="E282" s="203"/>
      <c r="F282" s="203"/>
      <c r="G282" s="203"/>
      <c r="H282" s="204"/>
      <c r="I282" s="204"/>
      <c r="J282" s="204"/>
      <c r="K282" s="59"/>
    </row>
    <row r="283" customFormat="false" ht="12.75" hidden="false" customHeight="false" outlineLevel="0" collapsed="false">
      <c r="A283" s="201"/>
      <c r="B283" s="202"/>
      <c r="C283" s="203"/>
      <c r="D283" s="203"/>
      <c r="E283" s="203"/>
      <c r="F283" s="203"/>
      <c r="G283" s="203"/>
      <c r="H283" s="204"/>
      <c r="I283" s="204"/>
      <c r="J283" s="204"/>
      <c r="K283" s="59"/>
    </row>
    <row r="284" customFormat="false" ht="12.75" hidden="false" customHeight="false" outlineLevel="0" collapsed="false">
      <c r="A284" s="201"/>
      <c r="B284" s="202"/>
      <c r="C284" s="203"/>
      <c r="D284" s="203"/>
      <c r="E284" s="203"/>
      <c r="F284" s="203"/>
      <c r="G284" s="203"/>
      <c r="H284" s="204"/>
      <c r="I284" s="204"/>
      <c r="J284" s="204"/>
      <c r="K284" s="59"/>
    </row>
    <row r="285" customFormat="false" ht="12.75" hidden="false" customHeight="false" outlineLevel="0" collapsed="false">
      <c r="A285" s="201"/>
      <c r="B285" s="202"/>
      <c r="C285" s="203"/>
      <c r="D285" s="203"/>
      <c r="E285" s="203"/>
      <c r="F285" s="203"/>
      <c r="G285" s="203"/>
      <c r="H285" s="204"/>
      <c r="I285" s="204"/>
      <c r="J285" s="204"/>
      <c r="K285" s="59"/>
    </row>
    <row r="286" customFormat="false" ht="12.75" hidden="false" customHeight="false" outlineLevel="0" collapsed="false">
      <c r="A286" s="201"/>
      <c r="B286" s="202"/>
      <c r="C286" s="203"/>
      <c r="D286" s="203"/>
      <c r="E286" s="203"/>
      <c r="F286" s="203"/>
      <c r="G286" s="203"/>
      <c r="H286" s="204"/>
      <c r="I286" s="204"/>
      <c r="J286" s="204"/>
      <c r="K286" s="59"/>
    </row>
    <row r="287" customFormat="false" ht="12.75" hidden="false" customHeight="false" outlineLevel="0" collapsed="false">
      <c r="A287" s="201"/>
      <c r="B287" s="202"/>
      <c r="C287" s="203"/>
      <c r="D287" s="203"/>
      <c r="E287" s="203"/>
      <c r="F287" s="203"/>
      <c r="G287" s="203"/>
      <c r="H287" s="204"/>
      <c r="I287" s="204"/>
      <c r="J287" s="204"/>
      <c r="K287" s="59"/>
    </row>
    <row r="288" customFormat="false" ht="12.75" hidden="false" customHeight="false" outlineLevel="0" collapsed="false">
      <c r="A288" s="201"/>
      <c r="B288" s="202"/>
      <c r="C288" s="203"/>
      <c r="D288" s="203"/>
      <c r="E288" s="203"/>
      <c r="F288" s="203"/>
      <c r="G288" s="203"/>
      <c r="H288" s="204"/>
      <c r="I288" s="204"/>
      <c r="J288" s="204"/>
      <c r="K288" s="59"/>
    </row>
    <row r="289" customFormat="false" ht="12.75" hidden="false" customHeight="false" outlineLevel="0" collapsed="false">
      <c r="A289" s="201"/>
      <c r="B289" s="202"/>
      <c r="C289" s="203"/>
      <c r="D289" s="203"/>
      <c r="E289" s="203"/>
      <c r="F289" s="203"/>
      <c r="G289" s="203"/>
      <c r="H289" s="204"/>
      <c r="I289" s="204"/>
      <c r="J289" s="204"/>
      <c r="K289" s="59"/>
    </row>
    <row r="290" customFormat="false" ht="12.75" hidden="false" customHeight="false" outlineLevel="0" collapsed="false">
      <c r="A290" s="201"/>
      <c r="B290" s="202"/>
      <c r="C290" s="203"/>
      <c r="D290" s="203"/>
      <c r="E290" s="203"/>
      <c r="F290" s="203"/>
      <c r="G290" s="203"/>
      <c r="H290" s="204"/>
      <c r="I290" s="204"/>
      <c r="J290" s="204"/>
      <c r="K290" s="59"/>
    </row>
    <row r="291" customFormat="false" ht="12.75" hidden="false" customHeight="false" outlineLevel="0" collapsed="false">
      <c r="A291" s="201"/>
      <c r="B291" s="202"/>
      <c r="C291" s="203"/>
      <c r="D291" s="203"/>
      <c r="E291" s="203"/>
      <c r="F291" s="203"/>
      <c r="G291" s="203"/>
      <c r="H291" s="204"/>
      <c r="I291" s="204"/>
      <c r="J291" s="204"/>
      <c r="K291" s="59"/>
    </row>
    <row r="292" customFormat="false" ht="12.75" hidden="false" customHeight="false" outlineLevel="0" collapsed="false">
      <c r="A292" s="201"/>
      <c r="B292" s="202"/>
      <c r="C292" s="203"/>
      <c r="D292" s="203"/>
      <c r="E292" s="203"/>
      <c r="F292" s="203"/>
      <c r="G292" s="203"/>
      <c r="H292" s="204"/>
      <c r="I292" s="204"/>
      <c r="J292" s="204"/>
      <c r="K292" s="59"/>
    </row>
    <row r="293" customFormat="false" ht="12.75" hidden="false" customHeight="false" outlineLevel="0" collapsed="false">
      <c r="A293" s="201"/>
      <c r="B293" s="202"/>
      <c r="C293" s="203"/>
      <c r="D293" s="203"/>
      <c r="E293" s="203"/>
      <c r="F293" s="203"/>
      <c r="G293" s="203"/>
      <c r="H293" s="204"/>
      <c r="I293" s="204"/>
      <c r="J293" s="204"/>
      <c r="K293" s="59"/>
    </row>
    <row r="294" customFormat="false" ht="12.75" hidden="false" customHeight="false" outlineLevel="0" collapsed="false">
      <c r="A294" s="201"/>
      <c r="B294" s="202"/>
      <c r="C294" s="203"/>
      <c r="D294" s="203"/>
      <c r="E294" s="203"/>
      <c r="F294" s="203"/>
      <c r="G294" s="203"/>
      <c r="H294" s="204"/>
      <c r="I294" s="204"/>
      <c r="J294" s="204"/>
      <c r="K294" s="59"/>
    </row>
    <row r="295" customFormat="false" ht="12.75" hidden="false" customHeight="false" outlineLevel="0" collapsed="false">
      <c r="A295" s="201"/>
      <c r="B295" s="202"/>
      <c r="C295" s="203"/>
      <c r="D295" s="203"/>
      <c r="E295" s="203"/>
      <c r="F295" s="203"/>
      <c r="G295" s="203"/>
      <c r="H295" s="204"/>
      <c r="I295" s="204"/>
      <c r="J295" s="204"/>
      <c r="K295" s="59"/>
    </row>
    <row r="296" customFormat="false" ht="12.75" hidden="false" customHeight="false" outlineLevel="0" collapsed="false">
      <c r="A296" s="201"/>
      <c r="B296" s="202"/>
      <c r="C296" s="203"/>
      <c r="D296" s="203"/>
      <c r="E296" s="203"/>
      <c r="F296" s="203"/>
      <c r="G296" s="203"/>
      <c r="H296" s="204"/>
      <c r="I296" s="204"/>
      <c r="J296" s="204"/>
      <c r="K296" s="59"/>
    </row>
    <row r="297" customFormat="false" ht="12.75" hidden="false" customHeight="false" outlineLevel="0" collapsed="false">
      <c r="A297" s="201"/>
      <c r="B297" s="202"/>
      <c r="C297" s="203"/>
      <c r="D297" s="203"/>
      <c r="E297" s="203"/>
      <c r="F297" s="203"/>
      <c r="G297" s="203"/>
      <c r="H297" s="204"/>
      <c r="I297" s="204"/>
      <c r="J297" s="204"/>
      <c r="K297" s="59"/>
    </row>
    <row r="298" customFormat="false" ht="12.75" hidden="false" customHeight="false" outlineLevel="0" collapsed="false">
      <c r="A298" s="201"/>
      <c r="B298" s="202"/>
      <c r="C298" s="203"/>
      <c r="D298" s="203"/>
      <c r="E298" s="203"/>
      <c r="F298" s="203"/>
      <c r="G298" s="203"/>
      <c r="H298" s="204"/>
      <c r="I298" s="204"/>
      <c r="J298" s="204"/>
      <c r="K298" s="59"/>
    </row>
    <row r="299" customFormat="false" ht="12.75" hidden="false" customHeight="false" outlineLevel="0" collapsed="false">
      <c r="A299" s="201"/>
      <c r="B299" s="202"/>
      <c r="C299" s="203"/>
      <c r="D299" s="203"/>
      <c r="E299" s="203"/>
      <c r="F299" s="203"/>
      <c r="G299" s="203"/>
      <c r="H299" s="204"/>
      <c r="I299" s="204"/>
      <c r="J299" s="204"/>
      <c r="K299" s="59"/>
    </row>
    <row r="300" customFormat="false" ht="12.75" hidden="false" customHeight="false" outlineLevel="0" collapsed="false">
      <c r="A300" s="201"/>
      <c r="B300" s="202"/>
      <c r="C300" s="203"/>
      <c r="D300" s="203"/>
      <c r="E300" s="203"/>
      <c r="F300" s="203"/>
      <c r="G300" s="203"/>
      <c r="H300" s="204"/>
      <c r="I300" s="204"/>
      <c r="J300" s="204"/>
      <c r="K300" s="59"/>
    </row>
    <row r="301" customFormat="false" ht="12.75" hidden="false" customHeight="false" outlineLevel="0" collapsed="false">
      <c r="A301" s="201"/>
      <c r="B301" s="202"/>
      <c r="C301" s="203"/>
      <c r="D301" s="203"/>
      <c r="E301" s="203"/>
      <c r="F301" s="203"/>
      <c r="G301" s="203"/>
      <c r="H301" s="204"/>
      <c r="I301" s="204"/>
      <c r="J301" s="204"/>
      <c r="K301" s="59"/>
    </row>
    <row r="302" customFormat="false" ht="12.75" hidden="false" customHeight="false" outlineLevel="0" collapsed="false">
      <c r="A302" s="201"/>
      <c r="B302" s="202"/>
      <c r="C302" s="203"/>
      <c r="D302" s="203"/>
      <c r="E302" s="203"/>
      <c r="F302" s="203"/>
      <c r="G302" s="203"/>
      <c r="H302" s="204"/>
      <c r="I302" s="204"/>
      <c r="J302" s="204"/>
      <c r="K302" s="59"/>
    </row>
    <row r="303" customFormat="false" ht="12.75" hidden="false" customHeight="false" outlineLevel="0" collapsed="false">
      <c r="A303" s="201"/>
      <c r="B303" s="202"/>
      <c r="C303" s="203"/>
      <c r="D303" s="203"/>
      <c r="E303" s="203"/>
      <c r="F303" s="203"/>
      <c r="G303" s="203"/>
      <c r="H303" s="204"/>
      <c r="I303" s="204"/>
      <c r="J303" s="204"/>
      <c r="K303" s="59"/>
    </row>
    <row r="304" customFormat="false" ht="12.75" hidden="false" customHeight="false" outlineLevel="0" collapsed="false">
      <c r="A304" s="201"/>
      <c r="B304" s="202"/>
      <c r="C304" s="203"/>
      <c r="D304" s="203"/>
      <c r="E304" s="203"/>
      <c r="F304" s="203"/>
      <c r="G304" s="203"/>
      <c r="H304" s="204"/>
      <c r="I304" s="204"/>
      <c r="J304" s="204"/>
      <c r="K304" s="59"/>
    </row>
    <row r="305" customFormat="false" ht="12.75" hidden="false" customHeight="false" outlineLevel="0" collapsed="false">
      <c r="A305" s="201"/>
      <c r="B305" s="202"/>
      <c r="C305" s="203"/>
      <c r="D305" s="203"/>
      <c r="E305" s="203"/>
      <c r="F305" s="203"/>
      <c r="G305" s="203"/>
      <c r="H305" s="204"/>
      <c r="I305" s="204"/>
      <c r="J305" s="204"/>
      <c r="K305" s="59"/>
    </row>
    <row r="306" customFormat="false" ht="12.75" hidden="false" customHeight="false" outlineLevel="0" collapsed="false">
      <c r="A306" s="201"/>
      <c r="B306" s="202"/>
      <c r="C306" s="203"/>
      <c r="D306" s="203"/>
      <c r="E306" s="203"/>
      <c r="F306" s="203"/>
      <c r="G306" s="203"/>
      <c r="H306" s="204"/>
      <c r="I306" s="204"/>
      <c r="J306" s="204"/>
      <c r="K306" s="59"/>
    </row>
    <row r="307" customFormat="false" ht="12.75" hidden="false" customHeight="false" outlineLevel="0" collapsed="false">
      <c r="A307" s="201"/>
      <c r="B307" s="202"/>
      <c r="C307" s="203"/>
      <c r="D307" s="203"/>
      <c r="E307" s="203"/>
      <c r="F307" s="203"/>
      <c r="G307" s="203"/>
      <c r="H307" s="204"/>
      <c r="I307" s="204"/>
      <c r="J307" s="204"/>
      <c r="K307" s="59"/>
    </row>
  </sheetData>
  <autoFilter ref="A11:K237"/>
  <mergeCells count="2">
    <mergeCell ref="A8:K8"/>
    <mergeCell ref="A9:K9"/>
  </mergeCells>
  <printOptions headings="false" gridLines="false" gridLinesSet="true" horizontalCentered="false" verticalCentered="false"/>
  <pageMargins left="0.39375" right="0.275694444444444" top="1.02361111111111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32.85"/>
    <col collapsed="false" customWidth="true" hidden="true" outlineLevel="0" max="3" min="3" style="0" width="32.85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true" outlineLevel="0" max="6" min="6" style="0" width="13.7"/>
  </cols>
  <sheetData>
    <row r="1" customFormat="false" ht="18.75" hidden="false" customHeight="false" outlineLevel="0" collapsed="false">
      <c r="D1" s="206" t="s">
        <v>506</v>
      </c>
      <c r="E1" s="207"/>
      <c r="F1" s="207"/>
    </row>
    <row r="2" customFormat="false" ht="18.75" hidden="false" customHeight="false" outlineLevel="0" collapsed="false">
      <c r="D2" s="103" t="s">
        <v>507</v>
      </c>
    </row>
    <row r="3" customFormat="false" ht="18.75" hidden="false" customHeight="false" outlineLevel="0" collapsed="false">
      <c r="D3" s="103" t="s">
        <v>2</v>
      </c>
    </row>
    <row r="4" customFormat="false" ht="18.75" hidden="false" customHeight="false" outlineLevel="0" collapsed="false">
      <c r="D4" s="103" t="s">
        <v>209</v>
      </c>
    </row>
    <row r="5" customFormat="false" ht="18.75" hidden="false" customHeight="false" outlineLevel="0" collapsed="false">
      <c r="D5" s="208" t="s">
        <v>4</v>
      </c>
    </row>
    <row r="6" customFormat="false" ht="18.75" hidden="false" customHeight="false" outlineLevel="0" collapsed="false">
      <c r="C6" s="104"/>
      <c r="D6" s="36"/>
    </row>
    <row r="7" s="36" customFormat="true" ht="80.25" hidden="false" customHeight="true" outlineLevel="0" collapsed="false">
      <c r="A7" s="108" t="s">
        <v>508</v>
      </c>
      <c r="B7" s="108"/>
      <c r="C7" s="108"/>
      <c r="D7" s="108"/>
      <c r="E7" s="108"/>
      <c r="F7" s="209"/>
    </row>
    <row r="8" s="36" customFormat="true" ht="18.75" hidden="false" customHeight="false" outlineLevel="0" collapsed="false">
      <c r="E8" s="210" t="s">
        <v>212</v>
      </c>
    </row>
    <row r="9" s="36" customFormat="true" ht="174.75" hidden="false" customHeight="true" outlineLevel="0" collapsed="false">
      <c r="A9" s="111" t="s">
        <v>509</v>
      </c>
      <c r="B9" s="111" t="s">
        <v>167</v>
      </c>
      <c r="C9" s="111" t="s">
        <v>510</v>
      </c>
      <c r="D9" s="111" t="s">
        <v>511</v>
      </c>
      <c r="E9" s="111" t="s">
        <v>11</v>
      </c>
      <c r="F9" s="111" t="s">
        <v>512</v>
      </c>
    </row>
    <row r="10" s="36" customFormat="true" ht="18.75" hidden="false" customHeight="false" outlineLevel="0" collapsed="false">
      <c r="A10" s="111" t="n">
        <v>1</v>
      </c>
      <c r="B10" s="111" t="n">
        <v>2</v>
      </c>
      <c r="C10" s="111" t="n">
        <v>3</v>
      </c>
      <c r="D10" s="111" t="n">
        <v>4</v>
      </c>
      <c r="E10" s="111" t="n">
        <v>5</v>
      </c>
      <c r="F10" s="111"/>
    </row>
    <row r="11" customFormat="false" ht="18.75" hidden="false" customHeight="true" outlineLevel="0" collapsed="false">
      <c r="A11" s="169" t="s">
        <v>513</v>
      </c>
      <c r="B11" s="211" t="s">
        <v>514</v>
      </c>
      <c r="C11" s="212" t="n">
        <f aca="false">C12+C18</f>
        <v>76534.5</v>
      </c>
      <c r="D11" s="212" t="n">
        <f aca="false">D12+D18</f>
        <v>11951.2</v>
      </c>
      <c r="E11" s="213" t="n">
        <f aca="false">E12+E18</f>
        <v>7577.70000000001</v>
      </c>
      <c r="F11" s="214"/>
      <c r="H11" s="215"/>
    </row>
    <row r="12" customFormat="false" ht="36" hidden="false" customHeight="true" outlineLevel="0" collapsed="false">
      <c r="A12" s="139" t="s">
        <v>515</v>
      </c>
      <c r="B12" s="216" t="s">
        <v>516</v>
      </c>
      <c r="C12" s="212" t="n">
        <f aca="false">C13</f>
        <v>0</v>
      </c>
      <c r="D12" s="212" t="n">
        <f aca="false">D13+D15</f>
        <v>3600</v>
      </c>
      <c r="E12" s="212" t="n">
        <f aca="false">E13+E15</f>
        <v>3600</v>
      </c>
    </row>
    <row r="13" customFormat="false" ht="41.25" hidden="false" customHeight="true" outlineLevel="0" collapsed="false">
      <c r="A13" s="139" t="s">
        <v>517</v>
      </c>
      <c r="B13" s="216" t="s">
        <v>518</v>
      </c>
      <c r="C13" s="212" t="n">
        <f aca="false">C14</f>
        <v>0</v>
      </c>
      <c r="D13" s="212" t="n">
        <f aca="false">D14</f>
        <v>10200</v>
      </c>
      <c r="E13" s="212" t="n">
        <f aca="false">E14</f>
        <v>10200</v>
      </c>
    </row>
    <row r="14" customFormat="false" ht="57" hidden="false" customHeight="true" outlineLevel="0" collapsed="false">
      <c r="A14" s="139" t="s">
        <v>519</v>
      </c>
      <c r="B14" s="216" t="s">
        <v>520</v>
      </c>
      <c r="C14" s="212" t="n">
        <v>0</v>
      </c>
      <c r="D14" s="212" t="n">
        <v>10200</v>
      </c>
      <c r="E14" s="212" t="n">
        <v>10200</v>
      </c>
    </row>
    <row r="15" customFormat="false" ht="57" hidden="false" customHeight="true" outlineLevel="0" collapsed="false">
      <c r="A15" s="139" t="s">
        <v>521</v>
      </c>
      <c r="B15" s="216" t="s">
        <v>522</v>
      </c>
      <c r="C15" s="212"/>
      <c r="D15" s="212" t="n">
        <f aca="false">D16</f>
        <v>-6600</v>
      </c>
      <c r="E15" s="212" t="n">
        <f aca="false">E16</f>
        <v>-6600</v>
      </c>
      <c r="J15" s="216"/>
      <c r="K15" s="139"/>
    </row>
    <row r="16" customFormat="false" ht="57" hidden="false" customHeight="true" outlineLevel="0" collapsed="false">
      <c r="A16" s="139" t="s">
        <v>523</v>
      </c>
      <c r="B16" s="216" t="s">
        <v>524</v>
      </c>
      <c r="C16" s="212"/>
      <c r="D16" s="212" t="n">
        <f aca="false">D17</f>
        <v>-6600</v>
      </c>
      <c r="E16" s="212" t="n">
        <f aca="false">E17</f>
        <v>-6600</v>
      </c>
      <c r="J16" s="216"/>
      <c r="K16" s="139"/>
    </row>
    <row r="17" customFormat="false" ht="75" hidden="true" customHeight="false" outlineLevel="0" collapsed="false">
      <c r="A17" s="169" t="s">
        <v>525</v>
      </c>
      <c r="B17" s="211" t="s">
        <v>526</v>
      </c>
      <c r="C17" s="212"/>
      <c r="D17" s="212" t="n">
        <v>-6600</v>
      </c>
      <c r="E17" s="213" t="n">
        <v>-6600</v>
      </c>
      <c r="F17" s="214"/>
    </row>
    <row r="18" customFormat="false" ht="20.25" hidden="false" customHeight="true" outlineLevel="0" collapsed="false">
      <c r="A18" s="169" t="s">
        <v>527</v>
      </c>
      <c r="B18" s="211" t="s">
        <v>528</v>
      </c>
      <c r="C18" s="212" t="n">
        <f aca="false">C23-C19</f>
        <v>76534.5</v>
      </c>
      <c r="D18" s="212" t="n">
        <f aca="false">D23+D19</f>
        <v>8351.2</v>
      </c>
      <c r="E18" s="212" t="n">
        <f aca="false">E23+E19</f>
        <v>3977.70000000001</v>
      </c>
      <c r="F18" s="214"/>
    </row>
    <row r="19" customFormat="false" ht="18" hidden="false" customHeight="true" outlineLevel="0" collapsed="false">
      <c r="A19" s="169" t="s">
        <v>529</v>
      </c>
      <c r="B19" s="211" t="s">
        <v>530</v>
      </c>
      <c r="C19" s="217" t="n">
        <f aca="false">C20</f>
        <v>276.5</v>
      </c>
      <c r="D19" s="217" t="n">
        <f aca="false">D20</f>
        <v>-130039.7</v>
      </c>
      <c r="E19" s="217" t="n">
        <f aca="false">E20</f>
        <v>-133343.8</v>
      </c>
      <c r="F19" s="214" t="e">
        <f aca="false">F20</f>
        <v>#REF!</v>
      </c>
    </row>
    <row r="20" customFormat="false" ht="19.5" hidden="false" customHeight="true" outlineLevel="0" collapsed="false">
      <c r="A20" s="169" t="s">
        <v>531</v>
      </c>
      <c r="B20" s="211" t="s">
        <v>532</v>
      </c>
      <c r="C20" s="217" t="n">
        <f aca="false">C21</f>
        <v>276.5</v>
      </c>
      <c r="D20" s="217" t="n">
        <f aca="false">D21</f>
        <v>-130039.7</v>
      </c>
      <c r="E20" s="217" t="n">
        <f aca="false">E21</f>
        <v>-133343.8</v>
      </c>
      <c r="F20" s="214" t="e">
        <f aca="false">F21</f>
        <v>#REF!</v>
      </c>
    </row>
    <row r="21" customFormat="false" ht="18.75" hidden="false" customHeight="true" outlineLevel="0" collapsed="false">
      <c r="A21" s="169" t="s">
        <v>533</v>
      </c>
      <c r="B21" s="211" t="s">
        <v>534</v>
      </c>
      <c r="C21" s="217" t="n">
        <f aca="false">C22</f>
        <v>276.5</v>
      </c>
      <c r="D21" s="217" t="n">
        <f aca="false">D22</f>
        <v>-130039.7</v>
      </c>
      <c r="E21" s="217" t="n">
        <f aca="false">E22</f>
        <v>-133343.8</v>
      </c>
      <c r="F21" s="214" t="e">
        <f aca="false">F22</f>
        <v>#REF!</v>
      </c>
    </row>
    <row r="22" customFormat="false" ht="20.25" hidden="false" customHeight="true" outlineLevel="0" collapsed="false">
      <c r="A22" s="169" t="s">
        <v>535</v>
      </c>
      <c r="B22" s="211" t="s">
        <v>536</v>
      </c>
      <c r="C22" s="217" t="n">
        <f aca="false">доходы!C42</f>
        <v>276.5</v>
      </c>
      <c r="D22" s="217" t="n">
        <f aca="false">-доходы!C84-10200-0.7</f>
        <v>-130039.7</v>
      </c>
      <c r="E22" s="217" t="n">
        <v>-133343.8</v>
      </c>
      <c r="F22" s="214" t="e">
        <f aca="false">#REF!+F12</f>
        <v>#REF!</v>
      </c>
    </row>
    <row r="23" customFormat="false" ht="20.25" hidden="false" customHeight="true" outlineLevel="0" collapsed="false">
      <c r="A23" s="169" t="s">
        <v>537</v>
      </c>
      <c r="B23" s="211" t="s">
        <v>538</v>
      </c>
      <c r="C23" s="212" t="n">
        <f aca="false">C24</f>
        <v>76811</v>
      </c>
      <c r="D23" s="212" t="n">
        <f aca="false">D24</f>
        <v>138390.9</v>
      </c>
      <c r="E23" s="212" t="n">
        <f aca="false">E24</f>
        <v>137321.5</v>
      </c>
      <c r="F23" s="218" t="n">
        <f aca="false">F24</f>
        <v>98.1</v>
      </c>
    </row>
    <row r="24" customFormat="false" ht="20.25" hidden="false" customHeight="true" outlineLevel="0" collapsed="false">
      <c r="A24" s="169" t="s">
        <v>539</v>
      </c>
      <c r="B24" s="211" t="s">
        <v>540</v>
      </c>
      <c r="C24" s="212" t="n">
        <f aca="false">C25</f>
        <v>76811</v>
      </c>
      <c r="D24" s="212" t="n">
        <f aca="false">D25</f>
        <v>138390.9</v>
      </c>
      <c r="E24" s="212" t="n">
        <f aca="false">E25</f>
        <v>137321.5</v>
      </c>
      <c r="F24" s="218" t="n">
        <f aca="false">F25</f>
        <v>98.1</v>
      </c>
    </row>
    <row r="25" customFormat="false" ht="17.25" hidden="false" customHeight="true" outlineLevel="0" collapsed="false">
      <c r="A25" s="169" t="s">
        <v>541</v>
      </c>
      <c r="B25" s="211" t="s">
        <v>542</v>
      </c>
      <c r="C25" s="212" t="n">
        <f aca="false">C26</f>
        <v>76811</v>
      </c>
      <c r="D25" s="212" t="n">
        <f aca="false">D26</f>
        <v>138390.9</v>
      </c>
      <c r="E25" s="212" t="n">
        <f aca="false">E26</f>
        <v>137321.5</v>
      </c>
      <c r="F25" s="218" t="n">
        <f aca="false">F26</f>
        <v>98.1</v>
      </c>
    </row>
    <row r="26" customFormat="false" ht="19.5" hidden="false" customHeight="true" outlineLevel="0" collapsed="false">
      <c r="A26" s="169" t="s">
        <v>543</v>
      </c>
      <c r="B26" s="211" t="s">
        <v>544</v>
      </c>
      <c r="C26" s="212" t="n">
        <f aca="false">расходы!E13</f>
        <v>76811</v>
      </c>
      <c r="D26" s="212" t="n">
        <f aca="false">расходы!F13+6600+0.7</f>
        <v>138390.9</v>
      </c>
      <c r="E26" s="212" t="n">
        <v>137321.5</v>
      </c>
      <c r="F26" s="218" t="n">
        <f aca="false">расходы!H13</f>
        <v>98.1</v>
      </c>
    </row>
    <row r="29" customFormat="false" ht="18.75" hidden="false" customHeight="false" outlineLevel="0" collapsed="false">
      <c r="A29" s="38" t="s">
        <v>156</v>
      </c>
    </row>
    <row r="30" customFormat="false" ht="18.75" hidden="false" customHeight="false" outlineLevel="0" collapsed="false">
      <c r="A30" s="38" t="s">
        <v>545</v>
      </c>
    </row>
    <row r="32" s="40" customFormat="true" ht="18.75" hidden="false" customHeight="false" outlineLevel="0" collapsed="false">
      <c r="A32" s="140" t="s">
        <v>546</v>
      </c>
      <c r="B32" s="104"/>
      <c r="C32" s="37"/>
      <c r="D32" s="141"/>
    </row>
    <row r="33" s="37" customFormat="true" ht="18.75" hidden="false" customHeight="false" outlineLevel="0" collapsed="false">
      <c r="A33" s="104" t="s">
        <v>547</v>
      </c>
      <c r="B33" s="104"/>
      <c r="C33" s="104"/>
      <c r="D33" s="104"/>
      <c r="E33" s="219"/>
      <c r="N33" s="89"/>
      <c r="O33" s="89"/>
      <c r="P33" s="89"/>
    </row>
    <row r="34" s="36" customFormat="true" ht="18.75" hidden="false" customHeight="false" outlineLevel="0" collapsed="false">
      <c r="B34" s="220"/>
      <c r="E34" s="221"/>
      <c r="N34" s="90"/>
      <c r="O34" s="90"/>
      <c r="P34" s="90"/>
    </row>
    <row r="35" s="36" customFormat="true" ht="18.75" hidden="false" customHeight="false" outlineLevel="0" collapsed="false">
      <c r="A35" s="104"/>
      <c r="B35" s="104"/>
      <c r="C35" s="220"/>
      <c r="D35" s="221"/>
      <c r="E35" s="221"/>
      <c r="F35" s="221"/>
      <c r="O35" s="90"/>
      <c r="P35" s="90"/>
      <c r="Q35" s="90"/>
    </row>
    <row r="44" customFormat="false" ht="12.75" hidden="false" customHeight="false" outlineLevel="0" collapsed="false">
      <c r="C44" s="0" t="s">
        <v>548</v>
      </c>
    </row>
    <row r="126" customFormat="false" ht="30.75" hidden="false" customHeight="true" outlineLevel="0" collapsed="false"/>
  </sheetData>
  <mergeCells count="1">
    <mergeCell ref="A7:E7"/>
  </mergeCells>
  <printOptions headings="false" gridLines="false" gridLinesSet="true" horizontalCentered="false" verticalCentered="false"/>
  <pageMargins left="0.39375" right="0.39375" top="0.865972222222222" bottom="0.31527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true" outlineLevel="0" max="4" min="4" style="0" width="29.56"/>
    <col collapsed="false" customWidth="true" hidden="false" outlineLevel="0" max="5" min="5" style="0" width="13.85"/>
    <col collapsed="false" customWidth="true" hidden="false" outlineLevel="0" max="7" min="7" style="0" width="10.28"/>
  </cols>
  <sheetData>
    <row r="1" customFormat="false" ht="18.75" hidden="false" customHeight="false" outlineLevel="0" collapsed="false">
      <c r="B1" s="222"/>
      <c r="C1" s="206" t="s">
        <v>549</v>
      </c>
    </row>
    <row r="2" customFormat="false" ht="18.75" hidden="false" customHeight="false" outlineLevel="0" collapsed="false">
      <c r="B2" s="104"/>
      <c r="C2" s="103" t="s">
        <v>1</v>
      </c>
    </row>
    <row r="3" customFormat="false" ht="18.75" hidden="false" customHeight="false" outlineLevel="0" collapsed="false">
      <c r="B3" s="104"/>
      <c r="C3" s="103" t="s">
        <v>2</v>
      </c>
    </row>
    <row r="4" customFormat="false" ht="18.75" hidden="false" customHeight="false" outlineLevel="0" collapsed="false">
      <c r="B4" s="104"/>
      <c r="C4" s="103" t="s">
        <v>209</v>
      </c>
    </row>
    <row r="5" customFormat="false" ht="18.75" hidden="false" customHeight="false" outlineLevel="0" collapsed="false">
      <c r="C5" s="208" t="s">
        <v>4</v>
      </c>
      <c r="E5" s="36"/>
    </row>
    <row r="6" customFormat="false" ht="18.75" hidden="false" customHeight="false" outlineLevel="0" collapsed="false">
      <c r="B6" s="104"/>
      <c r="C6" s="106"/>
      <c r="D6" s="106"/>
    </row>
    <row r="7" s="36" customFormat="true" ht="18.75" hidden="false" customHeight="true" outlineLevel="0" collapsed="false">
      <c r="A7" s="148" t="s">
        <v>550</v>
      </c>
      <c r="B7" s="148"/>
      <c r="C7" s="148"/>
      <c r="D7" s="148"/>
      <c r="E7" s="148"/>
    </row>
    <row r="8" s="36" customFormat="true" ht="18.75" hidden="false" customHeight="false" outlineLevel="0" collapsed="false">
      <c r="A8" s="148" t="s">
        <v>551</v>
      </c>
      <c r="B8" s="148"/>
      <c r="C8" s="148"/>
      <c r="D8" s="148"/>
      <c r="E8" s="148"/>
    </row>
    <row r="9" s="36" customFormat="true" ht="18.75" hidden="false" customHeight="false" outlineLevel="0" collapsed="false">
      <c r="C9" s="210"/>
      <c r="D9" s="210"/>
      <c r="E9" s="210" t="s">
        <v>212</v>
      </c>
    </row>
    <row r="10" s="36" customFormat="true" ht="20.25" hidden="false" customHeight="true" outlineLevel="0" collapsed="false">
      <c r="A10" s="111" t="s">
        <v>509</v>
      </c>
      <c r="B10" s="111" t="s">
        <v>167</v>
      </c>
      <c r="C10" s="111"/>
      <c r="D10" s="111" t="s">
        <v>552</v>
      </c>
      <c r="E10" s="111" t="s">
        <v>11</v>
      </c>
    </row>
    <row r="11" s="36" customFormat="true" ht="155.25" hidden="false" customHeight="true" outlineLevel="0" collapsed="false">
      <c r="A11" s="111"/>
      <c r="B11" s="111" t="s">
        <v>553</v>
      </c>
      <c r="C11" s="111" t="s">
        <v>169</v>
      </c>
      <c r="D11" s="111"/>
      <c r="E11" s="111"/>
    </row>
    <row r="12" s="36" customFormat="true" ht="18.75" hidden="false" customHeight="false" outlineLevel="0" collapsed="false">
      <c r="A12" s="111" t="n">
        <v>1</v>
      </c>
      <c r="B12" s="111" t="n">
        <v>2</v>
      </c>
      <c r="C12" s="111" t="n">
        <v>3</v>
      </c>
      <c r="D12" s="111" t="n">
        <v>4</v>
      </c>
      <c r="E12" s="111" t="n">
        <v>4</v>
      </c>
    </row>
    <row r="13" customFormat="false" ht="21.75" hidden="false" customHeight="true" outlineLevel="0" collapsed="false">
      <c r="A13" s="169" t="s">
        <v>513</v>
      </c>
      <c r="B13" s="223"/>
      <c r="C13" s="211" t="s">
        <v>514</v>
      </c>
      <c r="D13" s="224" t="n">
        <v>0</v>
      </c>
      <c r="E13" s="212" t="n">
        <f aca="false">E18+E24</f>
        <v>7577.70000000001</v>
      </c>
      <c r="G13" s="215"/>
    </row>
    <row r="14" customFormat="false" ht="37.5" hidden="true" customHeight="false" outlineLevel="0" collapsed="false">
      <c r="A14" s="169" t="s">
        <v>554</v>
      </c>
      <c r="B14" s="223"/>
      <c r="C14" s="211" t="s">
        <v>555</v>
      </c>
      <c r="D14" s="211"/>
      <c r="E14" s="212" t="n">
        <f aca="false">E15</f>
        <v>0</v>
      </c>
    </row>
    <row r="15" customFormat="false" ht="56.25" hidden="true" customHeight="false" outlineLevel="0" collapsed="false">
      <c r="A15" s="169" t="s">
        <v>556</v>
      </c>
      <c r="B15" s="223"/>
      <c r="C15" s="211" t="s">
        <v>557</v>
      </c>
      <c r="D15" s="211"/>
      <c r="E15" s="212" t="n">
        <f aca="false">E16</f>
        <v>0</v>
      </c>
    </row>
    <row r="16" customFormat="false" ht="37.5" hidden="true" customHeight="false" outlineLevel="0" collapsed="false">
      <c r="A16" s="169" t="s">
        <v>558</v>
      </c>
      <c r="B16" s="223"/>
      <c r="C16" s="211" t="s">
        <v>559</v>
      </c>
      <c r="D16" s="211"/>
      <c r="E16" s="212" t="n">
        <f aca="false">E17</f>
        <v>0</v>
      </c>
    </row>
    <row r="17" customFormat="false" ht="75" hidden="true" customHeight="false" outlineLevel="0" collapsed="false">
      <c r="A17" s="169" t="s">
        <v>525</v>
      </c>
      <c r="B17" s="223"/>
      <c r="C17" s="211" t="s">
        <v>526</v>
      </c>
      <c r="D17" s="211"/>
      <c r="E17" s="212"/>
    </row>
    <row r="18" customFormat="false" ht="39.75" hidden="false" customHeight="true" outlineLevel="0" collapsed="false">
      <c r="A18" s="176" t="s">
        <v>187</v>
      </c>
      <c r="B18" s="225" t="n">
        <v>992</v>
      </c>
      <c r="C18" s="211"/>
      <c r="D18" s="224" t="n">
        <v>0</v>
      </c>
      <c r="E18" s="212" t="n">
        <f aca="false">E21+E23</f>
        <v>3600</v>
      </c>
    </row>
    <row r="19" customFormat="false" ht="39.75" hidden="false" customHeight="true" outlineLevel="0" collapsed="false">
      <c r="A19" s="139" t="s">
        <v>515</v>
      </c>
      <c r="B19" s="225" t="n">
        <v>992</v>
      </c>
      <c r="C19" s="216" t="s">
        <v>516</v>
      </c>
      <c r="D19" s="224"/>
      <c r="E19" s="212" t="n">
        <f aca="false">E20</f>
        <v>10200</v>
      </c>
    </row>
    <row r="20" customFormat="false" ht="39.75" hidden="false" customHeight="true" outlineLevel="0" collapsed="false">
      <c r="A20" s="139" t="s">
        <v>517</v>
      </c>
      <c r="B20" s="225" t="n">
        <v>992</v>
      </c>
      <c r="C20" s="216" t="s">
        <v>518</v>
      </c>
      <c r="D20" s="224"/>
      <c r="E20" s="212" t="n">
        <f aca="false">E21</f>
        <v>10200</v>
      </c>
    </row>
    <row r="21" customFormat="false" ht="39.75" hidden="false" customHeight="true" outlineLevel="0" collapsed="false">
      <c r="A21" s="139" t="s">
        <v>519</v>
      </c>
      <c r="B21" s="225" t="n">
        <v>992</v>
      </c>
      <c r="C21" s="216" t="s">
        <v>520</v>
      </c>
      <c r="D21" s="224"/>
      <c r="E21" s="212" t="n">
        <f aca="false">источники!E14</f>
        <v>10200</v>
      </c>
    </row>
    <row r="22" customFormat="false" ht="39.75" hidden="false" customHeight="true" outlineLevel="0" collapsed="false">
      <c r="A22" s="139" t="s">
        <v>521</v>
      </c>
      <c r="B22" s="225" t="s">
        <v>481</v>
      </c>
      <c r="C22" s="216" t="s">
        <v>522</v>
      </c>
      <c r="D22" s="224"/>
      <c r="E22" s="212" t="n">
        <f aca="false">E23</f>
        <v>-6600</v>
      </c>
    </row>
    <row r="23" customFormat="false" ht="39.75" hidden="false" customHeight="true" outlineLevel="0" collapsed="false">
      <c r="A23" s="139" t="s">
        <v>523</v>
      </c>
      <c r="B23" s="225" t="s">
        <v>481</v>
      </c>
      <c r="C23" s="216" t="s">
        <v>524</v>
      </c>
      <c r="D23" s="224"/>
      <c r="E23" s="212" t="n">
        <f aca="false">источники!E16</f>
        <v>-6600</v>
      </c>
    </row>
    <row r="24" customFormat="false" ht="18" hidden="false" customHeight="true" outlineLevel="0" collapsed="false">
      <c r="A24" s="169" t="s">
        <v>527</v>
      </c>
      <c r="B24" s="225" t="n">
        <v>992</v>
      </c>
      <c r="C24" s="211" t="s">
        <v>528</v>
      </c>
      <c r="D24" s="224" t="n">
        <f aca="false">D29-D25</f>
        <v>0</v>
      </c>
      <c r="E24" s="212" t="n">
        <f aca="false">E29+E25</f>
        <v>3977.70000000001</v>
      </c>
    </row>
    <row r="25" customFormat="false" ht="18.75" hidden="false" customHeight="false" outlineLevel="0" collapsed="false">
      <c r="A25" s="169" t="s">
        <v>529</v>
      </c>
      <c r="B25" s="225" t="n">
        <v>992</v>
      </c>
      <c r="C25" s="211" t="s">
        <v>530</v>
      </c>
      <c r="D25" s="226" t="n">
        <f aca="false">D26</f>
        <v>75807</v>
      </c>
      <c r="E25" s="217" t="n">
        <f aca="false">E26</f>
        <v>-133343.8</v>
      </c>
    </row>
    <row r="26" customFormat="false" ht="20.25" hidden="false" customHeight="true" outlineLevel="0" collapsed="false">
      <c r="A26" s="169" t="s">
        <v>531</v>
      </c>
      <c r="B26" s="225" t="s">
        <v>481</v>
      </c>
      <c r="C26" s="211" t="s">
        <v>532</v>
      </c>
      <c r="D26" s="226" t="n">
        <f aca="false">D27</f>
        <v>75807</v>
      </c>
      <c r="E26" s="217" t="n">
        <f aca="false">E27</f>
        <v>-133343.8</v>
      </c>
    </row>
    <row r="27" customFormat="false" ht="17.25" hidden="false" customHeight="true" outlineLevel="0" collapsed="false">
      <c r="A27" s="169" t="s">
        <v>533</v>
      </c>
      <c r="B27" s="225" t="n">
        <v>992</v>
      </c>
      <c r="C27" s="211" t="s">
        <v>534</v>
      </c>
      <c r="D27" s="226" t="n">
        <f aca="false">D28</f>
        <v>75807</v>
      </c>
      <c r="E27" s="217" t="n">
        <f aca="false">E28</f>
        <v>-133343.8</v>
      </c>
    </row>
    <row r="28" customFormat="false" ht="18" hidden="false" customHeight="true" outlineLevel="0" collapsed="false">
      <c r="A28" s="169" t="s">
        <v>535</v>
      </c>
      <c r="B28" s="225" t="n">
        <v>992</v>
      </c>
      <c r="C28" s="211" t="s">
        <v>536</v>
      </c>
      <c r="D28" s="226" t="n">
        <f aca="false">[1]источники!C20</f>
        <v>75807</v>
      </c>
      <c r="E28" s="217" t="n">
        <f aca="false">источники!E22</f>
        <v>-133343.8</v>
      </c>
    </row>
    <row r="29" customFormat="false" ht="20.25" hidden="false" customHeight="true" outlineLevel="0" collapsed="false">
      <c r="A29" s="169" t="s">
        <v>537</v>
      </c>
      <c r="B29" s="225" t="n">
        <v>992</v>
      </c>
      <c r="C29" s="211" t="s">
        <v>538</v>
      </c>
      <c r="D29" s="224" t="n">
        <f aca="false">D30</f>
        <v>75807</v>
      </c>
      <c r="E29" s="212" t="n">
        <f aca="false">E30</f>
        <v>137321.5</v>
      </c>
    </row>
    <row r="30" customFormat="false" ht="18.75" hidden="false" customHeight="false" outlineLevel="0" collapsed="false">
      <c r="A30" s="169" t="s">
        <v>539</v>
      </c>
      <c r="B30" s="225" t="n">
        <v>992</v>
      </c>
      <c r="C30" s="211" t="s">
        <v>540</v>
      </c>
      <c r="D30" s="224" t="n">
        <f aca="false">D31</f>
        <v>75807</v>
      </c>
      <c r="E30" s="212" t="n">
        <f aca="false">E31</f>
        <v>137321.5</v>
      </c>
    </row>
    <row r="31" customFormat="false" ht="17.25" hidden="false" customHeight="true" outlineLevel="0" collapsed="false">
      <c r="A31" s="169" t="s">
        <v>541</v>
      </c>
      <c r="B31" s="225" t="n">
        <v>992</v>
      </c>
      <c r="C31" s="211" t="s">
        <v>542</v>
      </c>
      <c r="D31" s="224" t="n">
        <f aca="false">D32</f>
        <v>75807</v>
      </c>
      <c r="E31" s="212" t="n">
        <f aca="false">E32</f>
        <v>137321.5</v>
      </c>
    </row>
    <row r="32" customFormat="false" ht="17.25" hidden="false" customHeight="true" outlineLevel="0" collapsed="false">
      <c r="A32" s="169" t="s">
        <v>543</v>
      </c>
      <c r="B32" s="225" t="n">
        <v>992</v>
      </c>
      <c r="C32" s="211" t="s">
        <v>544</v>
      </c>
      <c r="D32" s="224" t="n">
        <f aca="false">[1]источники!C24</f>
        <v>75807</v>
      </c>
      <c r="E32" s="212" t="n">
        <f aca="false">источники!E26</f>
        <v>137321.5</v>
      </c>
    </row>
    <row r="35" customFormat="false" ht="18.75" hidden="false" customHeight="false" outlineLevel="0" collapsed="false">
      <c r="A35" s="38" t="s">
        <v>156</v>
      </c>
    </row>
    <row r="36" customFormat="false" ht="18.75" hidden="false" customHeight="false" outlineLevel="0" collapsed="false">
      <c r="A36" s="38" t="s">
        <v>264</v>
      </c>
    </row>
    <row r="38" s="37" customFormat="true" ht="18.75" hidden="false" customHeight="false" outlineLevel="0" collapsed="false">
      <c r="A38" s="140" t="s">
        <v>560</v>
      </c>
      <c r="B38" s="104"/>
      <c r="D38" s="141"/>
      <c r="E38" s="219"/>
      <c r="N38" s="89"/>
      <c r="O38" s="89"/>
      <c r="P38" s="89"/>
    </row>
    <row r="39" s="37" customFormat="true" ht="18.75" hidden="false" customHeight="false" outlineLevel="0" collapsed="false">
      <c r="A39" s="104" t="s">
        <v>561</v>
      </c>
      <c r="B39" s="104"/>
      <c r="C39" s="104"/>
      <c r="D39" s="104"/>
      <c r="E39" s="219"/>
      <c r="N39" s="89"/>
      <c r="O39" s="89"/>
      <c r="P39" s="89"/>
    </row>
    <row r="130" customFormat="false" ht="30.75" hidden="false" customHeight="true" outlineLevel="0" collapsed="false"/>
  </sheetData>
  <mergeCells count="6">
    <mergeCell ref="A7:E7"/>
    <mergeCell ref="A8:E8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433333333333333" right="0.315277777777778" top="0.747916666666667" bottom="0.315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227" width="85.7"/>
    <col collapsed="false" customWidth="true" hidden="false" outlineLevel="0" max="3" min="3" style="36" width="11.56"/>
    <col collapsed="false" customWidth="true" hidden="false" outlineLevel="0" max="4" min="4" style="36" width="12.14"/>
    <col collapsed="false" customWidth="true" hidden="false" outlineLevel="0" max="5" min="5" style="36" width="10.28"/>
    <col collapsed="false" customWidth="true" hidden="false" outlineLevel="0" max="6" min="6" style="36" width="11.7"/>
    <col collapsed="false" customWidth="false" hidden="false" outlineLevel="0" max="257" min="7" style="36" width="9.14"/>
  </cols>
  <sheetData>
    <row r="1" customFormat="false" ht="18.75" hidden="false" customHeight="false" outlineLevel="0" collapsed="false">
      <c r="A1" s="148" t="s">
        <v>562</v>
      </c>
      <c r="B1" s="148"/>
      <c r="C1" s="148"/>
      <c r="D1" s="148"/>
      <c r="E1" s="148"/>
      <c r="F1" s="148"/>
    </row>
    <row r="2" customFormat="false" ht="18.75" hidden="false" customHeight="false" outlineLevel="0" collapsed="false">
      <c r="A2" s="148" t="s">
        <v>563</v>
      </c>
      <c r="B2" s="148"/>
      <c r="C2" s="148"/>
      <c r="D2" s="148"/>
      <c r="E2" s="148"/>
      <c r="F2" s="148"/>
    </row>
    <row r="3" customFormat="false" ht="18.75" hidden="false" customHeight="false" outlineLevel="0" collapsed="false">
      <c r="A3" s="148" t="s">
        <v>564</v>
      </c>
      <c r="B3" s="148"/>
      <c r="C3" s="148"/>
      <c r="D3" s="148"/>
      <c r="E3" s="148"/>
      <c r="F3" s="148"/>
    </row>
    <row r="4" customFormat="false" ht="13.5" hidden="false" customHeight="true" outlineLevel="0" collapsed="false"/>
    <row r="5" customFormat="false" ht="112.5" hidden="false" customHeight="false" outlineLevel="0" collapsed="false">
      <c r="A5" s="228" t="s">
        <v>213</v>
      </c>
      <c r="B5" s="228" t="s">
        <v>565</v>
      </c>
      <c r="C5" s="111" t="s">
        <v>566</v>
      </c>
      <c r="D5" s="111" t="s">
        <v>567</v>
      </c>
      <c r="E5" s="111" t="s">
        <v>568</v>
      </c>
      <c r="F5" s="111" t="s">
        <v>569</v>
      </c>
    </row>
    <row r="6" customFormat="false" ht="18.75" hidden="false" customHeight="false" outlineLevel="0" collapsed="false">
      <c r="A6" s="169" t="n">
        <v>1</v>
      </c>
      <c r="B6" s="139" t="str">
        <f aca="false">Ведомственная!B58</f>
        <v>Прочие расходы</v>
      </c>
      <c r="C6" s="229" t="n">
        <f aca="false">Ведомственная!H58+Ведомственная!H169</f>
        <v>1746.9</v>
      </c>
      <c r="D6" s="229" t="n">
        <f aca="false">Ведомственная!I58+Ведомственная!I169</f>
        <v>1865.6</v>
      </c>
      <c r="E6" s="229" t="n">
        <f aca="false">Ведомственная!J58+Ведомственная!J169</f>
        <v>1839.8</v>
      </c>
      <c r="F6" s="229" t="n">
        <f aca="false">ROUND(E6/D6*100,1)</f>
        <v>98.6</v>
      </c>
    </row>
    <row r="7" customFormat="false" ht="37.5" hidden="false" customHeight="false" outlineLevel="0" collapsed="false">
      <c r="A7" s="169" t="n">
        <v>2</v>
      </c>
      <c r="B7" s="139" t="str">
        <f aca="false">Ведомственная!B76</f>
        <v>Другие вопросы в области национальной безопасности и правоохранительной деятельности</v>
      </c>
      <c r="C7" s="229" t="n">
        <f aca="false">Ведомственная!H76</f>
        <v>280.8</v>
      </c>
      <c r="D7" s="229" t="n">
        <f aca="false">Ведомственная!I76</f>
        <v>211.3</v>
      </c>
      <c r="E7" s="229" t="n">
        <f aca="false">Ведомственная!J76</f>
        <v>210</v>
      </c>
      <c r="F7" s="229" t="n">
        <f aca="false">ROUND(E7/D7*100,1)</f>
        <v>99.4</v>
      </c>
    </row>
    <row r="8" customFormat="false" ht="56.25" hidden="false" customHeight="false" outlineLevel="0" collapsed="false">
      <c r="A8" s="169" t="n">
        <v>3</v>
      </c>
      <c r="B8" s="169" t="str">
        <f aca="false">Ведомственная!B93</f>
        <v>Строительство, модернизация, ремонт и содержание автомобильных дорог общего пользования , в том числе дорог в поселениях (за исключение дорог федерального значения)</v>
      </c>
      <c r="C8" s="230" t="n">
        <f aca="false">Ведомственная!H93</f>
        <v>1284.2</v>
      </c>
      <c r="D8" s="230" t="n">
        <f aca="false">Ведомственная!I93+1200</f>
        <v>3352.6</v>
      </c>
      <c r="E8" s="230" t="n">
        <f aca="false">Ведомственная!J93</f>
        <v>1924.7</v>
      </c>
      <c r="F8" s="229" t="n">
        <f aca="false">ROUND(E8/D8*100,1)</f>
        <v>57.4</v>
      </c>
    </row>
    <row r="9" customFormat="false" ht="18.75" hidden="false" customHeight="false" outlineLevel="0" collapsed="false">
      <c r="A9" s="169" t="n">
        <v>4</v>
      </c>
      <c r="B9" s="139" t="str">
        <f aca="false">Ведомственная!B107</f>
        <v>Другие вопросы в области национальной экономики</v>
      </c>
      <c r="C9" s="229" t="n">
        <f aca="false">Ведомственная!H139</f>
        <v>200</v>
      </c>
      <c r="D9" s="229" t="n">
        <f aca="false">Ведомственная!I107</f>
        <v>380.8</v>
      </c>
      <c r="E9" s="229" t="n">
        <f aca="false">Ведомственная!J107</f>
        <v>378.8</v>
      </c>
      <c r="F9" s="229" t="n">
        <f aca="false">ROUND(E9/D9*100,1)</f>
        <v>99.5</v>
      </c>
    </row>
    <row r="10" customFormat="false" ht="18.75" hidden="false" customHeight="false" outlineLevel="0" collapsed="false">
      <c r="A10" s="169" t="n">
        <v>5</v>
      </c>
      <c r="B10" s="139" t="e">
        <f aca="false">#REF!</f>
        <v>#REF!</v>
      </c>
      <c r="C10" s="229" t="e">
        <f aca="false">#REF!+Ведомственная!H130+Ведомственная!H218+#REF!</f>
        <v>#REF!</v>
      </c>
      <c r="D10" s="229" t="e">
        <f aca="false">#REF!+Ведомственная!I130+Ведомственная!I218+#REF!</f>
        <v>#REF!</v>
      </c>
      <c r="E10" s="229" t="e">
        <f aca="false">#REF!+Ведомственная!J130+Ведомственная!J218+#REF!</f>
        <v>#REF!</v>
      </c>
      <c r="F10" s="229" t="e">
        <f aca="false">ROUND(E10/D10*100,1)</f>
        <v>#REF!</v>
      </c>
    </row>
    <row r="11" customFormat="false" ht="55.5" hidden="false" customHeight="true" outlineLevel="0" collapsed="false">
      <c r="A11" s="169" t="n">
        <v>6</v>
      </c>
      <c r="B11" s="139" t="str">
        <f aca="false">Ведомственная!B115</f>
        <v>Жилищно-коммунальное хозяйство</v>
      </c>
      <c r="C11" s="229" t="n">
        <f aca="false">Ведомственная!H115</f>
        <v>16517.6</v>
      </c>
      <c r="D11" s="229" t="n">
        <f aca="false">Ведомственная!I115</f>
        <v>16612.9</v>
      </c>
      <c r="E11" s="229" t="n">
        <f aca="false">Ведомственная!J115</f>
        <v>16146.4</v>
      </c>
      <c r="F11" s="229" t="n">
        <f aca="false">ROUND(E11/D11*100,1)</f>
        <v>97.2</v>
      </c>
    </row>
    <row r="12" customFormat="false" ht="18.75" hidden="false" customHeight="false" outlineLevel="0" collapsed="false">
      <c r="A12" s="169" t="n">
        <v>7</v>
      </c>
      <c r="B12" s="139" t="e">
        <f aca="false">#REF!</f>
        <v>#REF!</v>
      </c>
      <c r="C12" s="229" t="e">
        <f aca="false">#REF!</f>
        <v>#REF!</v>
      </c>
      <c r="D12" s="229" t="e">
        <f aca="false">#REF!</f>
        <v>#REF!</v>
      </c>
      <c r="E12" s="229" t="e">
        <f aca="false">#REF!</f>
        <v>#REF!</v>
      </c>
      <c r="F12" s="229" t="e">
        <f aca="false">ROUND(E12/D12*100,1)</f>
        <v>#REF!</v>
      </c>
    </row>
    <row r="13" customFormat="false" ht="18.75" hidden="false" customHeight="false" outlineLevel="0" collapsed="false">
      <c r="A13" s="169" t="n">
        <v>8</v>
      </c>
      <c r="B13" s="231" t="e">
        <f aca="false">#REF!</f>
        <v>#REF!</v>
      </c>
      <c r="C13" s="229" t="e">
        <f aca="false">#REF!</f>
        <v>#REF!</v>
      </c>
      <c r="D13" s="229" t="e">
        <f aca="false">#REF!</f>
        <v>#REF!</v>
      </c>
      <c r="E13" s="229" t="e">
        <f aca="false">#REF!</f>
        <v>#REF!</v>
      </c>
      <c r="F13" s="229" t="e">
        <f aca="false">ROUND(E13/D13*100,1)</f>
        <v>#REF!</v>
      </c>
    </row>
    <row r="14" customFormat="false" ht="18.75" hidden="false" customHeight="false" outlineLevel="0" collapsed="false">
      <c r="A14" s="169" t="n">
        <v>9</v>
      </c>
      <c r="B14" s="231" t="str">
        <f aca="false">Ведомственная!B172</f>
        <v>Библиотеки</v>
      </c>
      <c r="C14" s="229" t="n">
        <f aca="false">Ведомственная!H172</f>
        <v>4375.3</v>
      </c>
      <c r="D14" s="229" t="n">
        <f aca="false">Ведомственная!I172</f>
        <v>4410.4</v>
      </c>
      <c r="E14" s="229" t="n">
        <f aca="false">Ведомственная!J172</f>
        <v>4410.4</v>
      </c>
      <c r="F14" s="229" t="n">
        <f aca="false">ROUND(E14/D14*100,1)</f>
        <v>100</v>
      </c>
    </row>
    <row r="15" customFormat="false" ht="37.5" hidden="false" customHeight="false" outlineLevel="0" collapsed="false">
      <c r="A15" s="169" t="n">
        <v>10</v>
      </c>
      <c r="B15" s="231" t="s">
        <v>570</v>
      </c>
      <c r="C15" s="229" t="n">
        <f aca="false">Ведомственная!H175</f>
        <v>182</v>
      </c>
      <c r="D15" s="229" t="n">
        <f aca="false">Ведомственная!I175</f>
        <v>198.2</v>
      </c>
      <c r="E15" s="229" t="n">
        <f aca="false">Ведомственная!J175</f>
        <v>196.6</v>
      </c>
      <c r="F15" s="229" t="n">
        <f aca="false">ROUND(E15/D15*100,1)</f>
        <v>99.2</v>
      </c>
    </row>
    <row r="16" customFormat="false" ht="18.75" hidden="false" customHeight="false" outlineLevel="0" collapsed="false">
      <c r="A16" s="169" t="n">
        <v>11</v>
      </c>
      <c r="B16" s="231" t="e">
        <f aca="false">#REF!</f>
        <v>#REF!</v>
      </c>
      <c r="C16" s="229" t="n">
        <f aca="false">Ведомственная!H193</f>
        <v>279</v>
      </c>
      <c r="D16" s="229" t="e">
        <f aca="false">#REF!</f>
        <v>#REF!</v>
      </c>
      <c r="E16" s="229" t="e">
        <f aca="false">#REF!</f>
        <v>#REF!</v>
      </c>
      <c r="F16" s="229" t="e">
        <f aca="false">ROUND(E16/D16*100,1)</f>
        <v>#REF!</v>
      </c>
    </row>
    <row r="17" customFormat="false" ht="93.75" hidden="false" customHeight="false" outlineLevel="0" collapsed="false">
      <c r="A17" s="169" t="n">
        <v>12</v>
      </c>
      <c r="B17" s="131" t="s">
        <v>571</v>
      </c>
      <c r="C17" s="229" t="n">
        <f aca="false">Ведомственная!H203</f>
        <v>412.9</v>
      </c>
      <c r="D17" s="229" t="n">
        <f aca="false">Ведомственная!I203</f>
        <v>935.9</v>
      </c>
      <c r="E17" s="229" t="n">
        <f aca="false">Ведомственная!J203</f>
        <v>910.8</v>
      </c>
      <c r="F17" s="229" t="n">
        <f aca="false">ROUND(E17/D17*100,1)</f>
        <v>97.3</v>
      </c>
    </row>
    <row r="18" customFormat="false" ht="56.25" hidden="false" customHeight="false" outlineLevel="0" collapsed="false">
      <c r="A18" s="169" t="n">
        <v>13</v>
      </c>
      <c r="B18" s="139" t="s">
        <v>572</v>
      </c>
      <c r="C18" s="229"/>
      <c r="D18" s="229" t="n">
        <v>525</v>
      </c>
      <c r="E18" s="230" t="n">
        <v>512.8</v>
      </c>
      <c r="F18" s="229" t="n">
        <f aca="false">ROUND(E18/D18*100,1)</f>
        <v>97.7</v>
      </c>
    </row>
    <row r="19" customFormat="false" ht="18.75" hidden="false" customHeight="false" outlineLevel="0" collapsed="false">
      <c r="A19" s="169" t="n">
        <v>14</v>
      </c>
      <c r="B19" s="139" t="str">
        <f aca="false">Ведомственная!B216</f>
        <v>Социальные выплаты</v>
      </c>
      <c r="C19" s="229" t="n">
        <f aca="false">Ведомственная!H217</f>
        <v>80</v>
      </c>
      <c r="D19" s="229" t="n">
        <f aca="false">Ведомственная!I217</f>
        <v>298.3</v>
      </c>
      <c r="E19" s="229" t="n">
        <f aca="false">Ведомственная!J217</f>
        <v>273.2</v>
      </c>
      <c r="F19" s="229" t="n">
        <f aca="false">ROUND(E19/D19*100,1)</f>
        <v>91.6</v>
      </c>
    </row>
    <row r="20" customFormat="false" ht="18.75" hidden="false" customHeight="false" outlineLevel="0" collapsed="false">
      <c r="A20" s="169" t="n">
        <v>15</v>
      </c>
      <c r="B20" s="231" t="str">
        <f aca="false">Ведомственная!B72</f>
        <v>Иные межбюджетные трансферты</v>
      </c>
      <c r="C20" s="229" t="n">
        <f aca="false">Ведомственная!H72</f>
        <v>2503</v>
      </c>
      <c r="D20" s="229" t="n">
        <f aca="false">Ведомственная!I72</f>
        <v>2503</v>
      </c>
      <c r="E20" s="229" t="n">
        <f aca="false">Ведомственная!J72</f>
        <v>2503</v>
      </c>
      <c r="F20" s="229" t="n">
        <f aca="false">ROUND(E20/D20*100,1)</f>
        <v>100</v>
      </c>
    </row>
    <row r="21" customFormat="false" ht="18.75" hidden="false" customHeight="false" outlineLevel="0" collapsed="false">
      <c r="A21" s="169" t="n">
        <v>16</v>
      </c>
      <c r="B21" s="231" t="str">
        <f aca="false">Ведомственная!B141</f>
        <v>Бюджетные инвестиции</v>
      </c>
      <c r="C21" s="229" t="n">
        <f aca="false">Ведомственная!H141</f>
        <v>0</v>
      </c>
      <c r="D21" s="229" t="n">
        <f aca="false">Ведомственная!I141</f>
        <v>291.1</v>
      </c>
      <c r="E21" s="229" t="n">
        <f aca="false">Ведомственная!J141</f>
        <v>291</v>
      </c>
      <c r="F21" s="229" t="n">
        <f aca="false">ROUND(E21/D21*100,1)</f>
        <v>100</v>
      </c>
    </row>
    <row r="22" customFormat="false" ht="18.75" hidden="false" customHeight="false" outlineLevel="0" collapsed="false">
      <c r="A22" s="232"/>
      <c r="B22" s="176" t="s">
        <v>573</v>
      </c>
      <c r="C22" s="233" t="e">
        <f aca="false">SUM(C6:C21)</f>
        <v>#REF!</v>
      </c>
      <c r="D22" s="233" t="e">
        <f aca="false">SUM(D6:D21)</f>
        <v>#REF!</v>
      </c>
      <c r="E22" s="233" t="e">
        <f aca="false">SUM(E6:E21)</f>
        <v>#REF!</v>
      </c>
      <c r="F22" s="233" t="e">
        <f aca="false">ROUND(E22/D22*100,1)</f>
        <v>#REF!</v>
      </c>
    </row>
    <row r="24" customFormat="false" ht="18.75" hidden="false" customHeight="false" outlineLevel="0" collapsed="false">
      <c r="D24" s="234" t="n">
        <v>14711.8</v>
      </c>
    </row>
    <row r="25" customFormat="false" ht="18.75" hidden="false" customHeight="false" outlineLevel="0" collapsed="false">
      <c r="A25" s="104" t="s">
        <v>574</v>
      </c>
      <c r="B25" s="104"/>
      <c r="C25" s="220"/>
      <c r="D25" s="234" t="e">
        <f aca="false">D22-D24</f>
        <v>#REF!</v>
      </c>
      <c r="E25" s="221"/>
      <c r="F25" s="221"/>
      <c r="O25" s="90"/>
      <c r="P25" s="90"/>
      <c r="Q25" s="90"/>
    </row>
    <row r="26" customFormat="false" ht="18.75" hidden="false" customHeight="false" outlineLevel="0" collapsed="false">
      <c r="A26" s="104" t="s">
        <v>575</v>
      </c>
      <c r="B26" s="104"/>
      <c r="C26" s="220"/>
      <c r="D26" s="221"/>
      <c r="E26" s="221"/>
      <c r="F26" s="221"/>
      <c r="O26" s="90"/>
      <c r="P26" s="90"/>
      <c r="Q26" s="90"/>
    </row>
    <row r="120" customFormat="false" ht="30.7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4" right="0.390277777777778" top="1.17986111111111" bottom="0.4" header="0.9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31.14"/>
    <col collapsed="false" customWidth="true" hidden="true" outlineLevel="0" max="2" min="2" style="36" width="6.56"/>
    <col collapsed="false" customWidth="true" hidden="false" outlineLevel="0" max="3" min="3" style="36" width="9.85"/>
    <col collapsed="false" customWidth="true" hidden="false" outlineLevel="0" max="4" min="4" style="36" width="11.28"/>
    <col collapsed="false" customWidth="true" hidden="false" outlineLevel="0" max="5" min="5" style="36" width="10.41"/>
    <col collapsed="false" customWidth="true" hidden="false" outlineLevel="0" max="6" min="6" style="36" width="19.14"/>
    <col collapsed="false" customWidth="true" hidden="false" outlineLevel="0" max="7" min="7" style="36" width="48.85"/>
    <col collapsed="false" customWidth="false" hidden="false" outlineLevel="0" max="257" min="8" style="36" width="9.14"/>
  </cols>
  <sheetData>
    <row r="2" customFormat="false" ht="39.75" hidden="false" customHeight="true" outlineLevel="0" collapsed="false">
      <c r="A2" s="108" t="s">
        <v>576</v>
      </c>
      <c r="B2" s="108"/>
      <c r="C2" s="108"/>
      <c r="D2" s="108"/>
      <c r="E2" s="108"/>
      <c r="F2" s="108"/>
      <c r="G2" s="108"/>
      <c r="H2" s="37"/>
      <c r="I2" s="37"/>
      <c r="J2" s="37"/>
    </row>
    <row r="3" customFormat="false" ht="18.75" hidden="false" customHeight="false" outlineLevel="0" collapsed="false">
      <c r="C3" s="235"/>
      <c r="D3" s="235"/>
      <c r="E3" s="235"/>
      <c r="F3" s="235"/>
      <c r="G3" s="235"/>
      <c r="H3" s="235"/>
      <c r="I3" s="235"/>
      <c r="J3" s="235"/>
    </row>
    <row r="4" customFormat="false" ht="18.75" hidden="false" customHeight="false" outlineLevel="0" collapsed="false">
      <c r="G4" s="210" t="s">
        <v>7</v>
      </c>
    </row>
    <row r="5" s="239" customFormat="true" ht="114" hidden="false" customHeight="true" outlineLevel="0" collapsed="false">
      <c r="A5" s="236" t="s">
        <v>214</v>
      </c>
      <c r="B5" s="237" t="s">
        <v>577</v>
      </c>
      <c r="C5" s="237" t="s">
        <v>578</v>
      </c>
      <c r="D5" s="237" t="s">
        <v>579</v>
      </c>
      <c r="E5" s="236" t="s">
        <v>580</v>
      </c>
      <c r="F5" s="238" t="s">
        <v>581</v>
      </c>
      <c r="G5" s="237" t="s">
        <v>582</v>
      </c>
    </row>
    <row r="6" s="37" customFormat="true" ht="56.25" hidden="false" customHeight="false" outlineLevel="0" collapsed="false">
      <c r="A6" s="237" t="s">
        <v>583</v>
      </c>
      <c r="B6" s="229"/>
      <c r="C6" s="240" t="n">
        <v>0</v>
      </c>
      <c r="D6" s="240" t="n">
        <v>0</v>
      </c>
      <c r="E6" s="240" t="n">
        <v>0</v>
      </c>
      <c r="F6" s="241" t="n">
        <f aca="false">SUM(B6:E6)</f>
        <v>0</v>
      </c>
      <c r="G6" s="240" t="n">
        <f aca="false">[2]Функциональная!E42-[2]Функциональная!F42</f>
        <v>0</v>
      </c>
    </row>
    <row r="7" s="37" customFormat="true" ht="18.75" hidden="false" customHeight="false" outlineLevel="0" collapsed="false">
      <c r="B7" s="0"/>
      <c r="C7" s="0"/>
    </row>
    <row r="8" s="37" customFormat="true" ht="18.75" hidden="false" customHeight="false" outlineLevel="0" collapsed="false">
      <c r="B8" s="0"/>
      <c r="C8" s="0"/>
    </row>
    <row r="9" s="37" customFormat="true" ht="18.75" hidden="false" customHeight="false" outlineLevel="0" collapsed="false">
      <c r="B9" s="0"/>
      <c r="C9" s="0"/>
    </row>
    <row r="10" s="37" customFormat="true" ht="18.75" hidden="false" customHeight="false" outlineLevel="0" collapsed="false">
      <c r="B10" s="0"/>
      <c r="C10" s="0"/>
    </row>
    <row r="11" s="37" customFormat="true" ht="18.75" hidden="false" customHeight="false" outlineLevel="0" collapsed="false"/>
    <row r="12" s="37" customFormat="true" ht="18.75" hidden="false" customHeight="true" outlineLevel="0" collapsed="false">
      <c r="F12" s="210"/>
    </row>
    <row r="13" s="37" customFormat="true" ht="18.75" hidden="false" customHeight="true" outlineLevel="0" collapsed="false">
      <c r="A13" s="104" t="s">
        <v>574</v>
      </c>
      <c r="B13" s="104"/>
      <c r="C13" s="220"/>
      <c r="D13" s="219"/>
      <c r="E13" s="219"/>
      <c r="F13" s="219"/>
      <c r="O13" s="89"/>
      <c r="P13" s="89"/>
      <c r="Q13" s="89"/>
    </row>
    <row r="14" customFormat="false" ht="18.75" hidden="false" customHeight="false" outlineLevel="0" collapsed="false">
      <c r="A14" s="104" t="s">
        <v>584</v>
      </c>
      <c r="B14" s="104"/>
      <c r="C14" s="220"/>
      <c r="D14" s="221"/>
      <c r="E14" s="221"/>
      <c r="F14" s="221"/>
      <c r="O14" s="90"/>
      <c r="P14" s="90"/>
      <c r="Q14" s="90"/>
    </row>
    <row r="122" customFormat="false" ht="30.75" hidden="false" customHeight="true" outlineLevel="0" collapsed="false"/>
  </sheetData>
  <mergeCells count="1">
    <mergeCell ref="A2:G2"/>
  </mergeCells>
  <printOptions headings="false" gridLines="false" gridLinesSet="true" horizontalCentered="false" verticalCentered="false"/>
  <pageMargins left="0.990277777777778" right="0.209722222222222" top="0.789583333333333" bottom="0.679861111111111" header="0.6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8.99"/>
    <col collapsed="false" customWidth="true" hidden="false" outlineLevel="0" max="2" min="2" style="36" width="85.28"/>
    <col collapsed="false" customWidth="true" hidden="true" outlineLevel="0" max="3" min="3" style="36" width="11.28"/>
    <col collapsed="false" customWidth="true" hidden="true" outlineLevel="0" max="4" min="4" style="36" width="12.85"/>
    <col collapsed="false" customWidth="true" hidden="false" outlineLevel="0" max="5" min="5" style="36" width="11.42"/>
    <col collapsed="false" customWidth="true" hidden="false" outlineLevel="0" max="6" min="6" style="36" width="13.28"/>
    <col collapsed="false" customWidth="false" hidden="false" outlineLevel="0" max="257" min="7" style="36" width="9.14"/>
  </cols>
  <sheetData>
    <row r="1" customFormat="false" ht="18.75" hidden="false" customHeight="false" outlineLevel="0" collapsed="false">
      <c r="D1" s="103" t="s">
        <v>585</v>
      </c>
    </row>
    <row r="2" customFormat="false" ht="18.75" hidden="false" customHeight="false" outlineLevel="0" collapsed="false">
      <c r="D2" s="103" t="s">
        <v>1</v>
      </c>
    </row>
    <row r="3" customFormat="false" ht="18.75" hidden="false" customHeight="false" outlineLevel="0" collapsed="false">
      <c r="A3" s="36" t="s">
        <v>586</v>
      </c>
      <c r="D3" s="103" t="s">
        <v>587</v>
      </c>
    </row>
    <row r="4" customFormat="false" ht="18.75" hidden="false" customHeight="false" outlineLevel="0" collapsed="false">
      <c r="D4" s="103" t="s">
        <v>588</v>
      </c>
    </row>
    <row r="5" customFormat="false" ht="18.75" hidden="false" customHeight="false" outlineLevel="0" collapsed="false">
      <c r="C5" s="104" t="s">
        <v>4</v>
      </c>
    </row>
    <row r="6" customFormat="false" ht="18.75" hidden="false" customHeight="false" outlineLevel="0" collapsed="false">
      <c r="C6" s="104"/>
    </row>
    <row r="7" customFormat="false" ht="18.75" hidden="false" customHeight="false" outlineLevel="0" collapsed="false">
      <c r="C7" s="104"/>
    </row>
    <row r="8" customFormat="false" ht="18.75" hidden="false" customHeight="true" outlineLevel="0" collapsed="false">
      <c r="B8" s="108" t="s">
        <v>589</v>
      </c>
      <c r="C8" s="108"/>
      <c r="D8" s="108"/>
      <c r="E8" s="108"/>
      <c r="F8" s="108"/>
    </row>
    <row r="9" customFormat="false" ht="18.75" hidden="false" customHeight="false" outlineLevel="0" collapsed="false">
      <c r="E9" s="104" t="s">
        <v>7</v>
      </c>
    </row>
    <row r="10" customFormat="false" ht="93.75" hidden="false" customHeight="false" outlineLevel="0" collapsed="false">
      <c r="B10" s="151" t="s">
        <v>590</v>
      </c>
      <c r="C10" s="111" t="s">
        <v>591</v>
      </c>
      <c r="D10" s="111" t="s">
        <v>592</v>
      </c>
      <c r="E10" s="111" t="s">
        <v>593</v>
      </c>
      <c r="F10" s="111" t="s">
        <v>569</v>
      </c>
    </row>
    <row r="11" s="242" customFormat="true" ht="18.75" hidden="false" customHeight="false" outlineLevel="0" collapsed="false">
      <c r="A11" s="242" t="s">
        <v>118</v>
      </c>
      <c r="B11" s="243" t="s">
        <v>200</v>
      </c>
      <c r="C11" s="244"/>
      <c r="D11" s="244"/>
      <c r="E11" s="244"/>
      <c r="F11" s="244"/>
    </row>
    <row r="12" customFormat="false" ht="31.5" hidden="false" customHeight="false" outlineLevel="0" collapsed="false">
      <c r="A12" s="36" t="s">
        <v>120</v>
      </c>
      <c r="B12" s="245" t="s">
        <v>121</v>
      </c>
      <c r="C12" s="111"/>
      <c r="D12" s="111"/>
      <c r="E12" s="111"/>
      <c r="F12" s="111"/>
    </row>
    <row r="13" customFormat="false" ht="18.75" hidden="false" customHeight="false" outlineLevel="0" collapsed="false">
      <c r="A13" s="36" t="s">
        <v>594</v>
      </c>
      <c r="B13" s="245" t="s">
        <v>595</v>
      </c>
      <c r="C13" s="111"/>
      <c r="D13" s="111"/>
      <c r="E13" s="111"/>
      <c r="F13" s="111"/>
    </row>
    <row r="14" customFormat="false" ht="18.75" hidden="false" customHeight="false" outlineLevel="0" collapsed="false">
      <c r="A14" s="36" t="s">
        <v>596</v>
      </c>
      <c r="B14" s="245" t="s">
        <v>597</v>
      </c>
      <c r="C14" s="111"/>
      <c r="D14" s="111"/>
      <c r="E14" s="111"/>
      <c r="F14" s="111"/>
    </row>
    <row r="15" customFormat="false" ht="31.5" hidden="false" customHeight="false" outlineLevel="0" collapsed="false">
      <c r="A15" s="36" t="s">
        <v>122</v>
      </c>
      <c r="B15" s="245" t="s">
        <v>586</v>
      </c>
      <c r="C15" s="111"/>
      <c r="D15" s="111"/>
      <c r="E15" s="111"/>
      <c r="F15" s="111"/>
    </row>
    <row r="16" customFormat="false" ht="48" hidden="false" customHeight="false" outlineLevel="0" collapsed="false">
      <c r="A16" s="36" t="s">
        <v>130</v>
      </c>
      <c r="B16" s="246" t="s">
        <v>598</v>
      </c>
      <c r="C16" s="247" t="n">
        <v>101.1</v>
      </c>
      <c r="D16" s="248" t="n">
        <f aca="false">101.1-85.1+17.4+8.5</f>
        <v>41.9</v>
      </c>
      <c r="E16" s="249" t="n">
        <v>18.9</v>
      </c>
      <c r="F16" s="248" t="n">
        <f aca="false">ROUND(E16/D16*100,1)</f>
        <v>45.1</v>
      </c>
    </row>
    <row r="17" customFormat="false" ht="32.25" hidden="false" customHeight="false" outlineLevel="0" collapsed="false">
      <c r="A17" s="36" t="s">
        <v>130</v>
      </c>
      <c r="B17" s="246" t="s">
        <v>599</v>
      </c>
      <c r="C17" s="247" t="n">
        <v>624</v>
      </c>
      <c r="D17" s="247" t="n">
        <f aca="false">624+101-130</f>
        <v>595</v>
      </c>
      <c r="E17" s="249" t="n">
        <v>500.6</v>
      </c>
      <c r="F17" s="248" t="n">
        <f aca="false">ROUND(E17/D17*100,1)</f>
        <v>84.1</v>
      </c>
    </row>
    <row r="18" customFormat="false" ht="48" hidden="false" customHeight="false" outlineLevel="0" collapsed="false">
      <c r="B18" s="250" t="s">
        <v>600</v>
      </c>
      <c r="C18" s="251"/>
      <c r="D18" s="252" t="n">
        <v>6517.5</v>
      </c>
      <c r="E18" s="252" t="n">
        <v>6273.8</v>
      </c>
      <c r="F18" s="248" t="n">
        <f aca="false">ROUND(E18/D18*100,1)</f>
        <v>96.3</v>
      </c>
    </row>
    <row r="19" customFormat="false" ht="32.25" hidden="false" customHeight="false" outlineLevel="0" collapsed="false">
      <c r="B19" s="250" t="s">
        <v>601</v>
      </c>
      <c r="C19" s="251"/>
      <c r="D19" s="251" t="n">
        <v>2960</v>
      </c>
      <c r="E19" s="253" t="n">
        <v>574.6</v>
      </c>
      <c r="F19" s="248" t="n">
        <f aca="false">ROUND(E19/D19*100,1)</f>
        <v>19.4</v>
      </c>
    </row>
    <row r="20" customFormat="false" ht="32.25" hidden="false" customHeight="false" outlineLevel="0" collapsed="false">
      <c r="B20" s="254" t="s">
        <v>602</v>
      </c>
      <c r="C20" s="251"/>
      <c r="D20" s="251" t="n">
        <v>1000</v>
      </c>
      <c r="E20" s="255" t="n">
        <v>1000</v>
      </c>
      <c r="F20" s="248" t="n">
        <f aca="false">ROUND(E20/D20*100,1)</f>
        <v>100</v>
      </c>
    </row>
    <row r="21" customFormat="false" ht="18.75" hidden="false" customHeight="false" outlineLevel="0" collapsed="false">
      <c r="B21" s="254" t="s">
        <v>603</v>
      </c>
      <c r="C21" s="251"/>
      <c r="D21" s="251" t="n">
        <f aca="false">230+330</f>
        <v>560</v>
      </c>
      <c r="E21" s="255" t="n">
        <f aca="false">230+330</f>
        <v>560</v>
      </c>
      <c r="F21" s="248" t="n">
        <f aca="false">ROUND(E21/D21*100,1)</f>
        <v>100</v>
      </c>
    </row>
    <row r="22" customFormat="false" ht="48" hidden="false" customHeight="false" outlineLevel="0" collapsed="false">
      <c r="B22" s="254" t="s">
        <v>604</v>
      </c>
      <c r="C22" s="251"/>
      <c r="D22" s="251" t="n">
        <f aca="false">10882+861</f>
        <v>11743</v>
      </c>
      <c r="E22" s="255" t="n">
        <v>9792.4</v>
      </c>
      <c r="F22" s="248" t="n">
        <f aca="false">ROUND(E22/D22*100,1)</f>
        <v>83.4</v>
      </c>
    </row>
    <row r="23" customFormat="false" ht="18.75" hidden="false" customHeight="false" outlineLevel="0" collapsed="false">
      <c r="B23" s="254" t="s">
        <v>605</v>
      </c>
      <c r="C23" s="251"/>
      <c r="D23" s="251" t="n">
        <v>929</v>
      </c>
      <c r="E23" s="255" t="n">
        <v>873.3</v>
      </c>
      <c r="F23" s="248" t="n">
        <f aca="false">ROUND(E23/D23*100,1)</f>
        <v>94</v>
      </c>
    </row>
    <row r="24" customFormat="false" ht="48" hidden="false" customHeight="false" outlineLevel="0" collapsed="false">
      <c r="B24" s="254" t="s">
        <v>606</v>
      </c>
      <c r="C24" s="251"/>
      <c r="D24" s="251" t="n">
        <v>173.4</v>
      </c>
      <c r="E24" s="255" t="n">
        <v>173.4</v>
      </c>
      <c r="F24" s="248" t="n">
        <f aca="false">ROUND(E24/D24*100,1)</f>
        <v>100</v>
      </c>
    </row>
    <row r="25" customFormat="false" ht="18.75" hidden="false" customHeight="false" outlineLevel="0" collapsed="false">
      <c r="B25" s="256" t="s">
        <v>155</v>
      </c>
      <c r="C25" s="257" t="n">
        <f aca="false">SUM(C16:C24)</f>
        <v>725.1</v>
      </c>
      <c r="D25" s="257" t="n">
        <f aca="false">SUM(D16:D24)</f>
        <v>24519.8</v>
      </c>
      <c r="E25" s="257" t="n">
        <f aca="false">SUM(E16:E24)</f>
        <v>19767</v>
      </c>
      <c r="F25" s="258" t="n">
        <f aca="false">ROUND(E25/D25*100,1)</f>
        <v>80.6</v>
      </c>
    </row>
    <row r="27" customFormat="false" ht="18.75" hidden="false" customHeight="false" outlineLevel="0" collapsed="false">
      <c r="B27" s="104" t="s">
        <v>607</v>
      </c>
    </row>
    <row r="28" customFormat="false" ht="18.75" hidden="false" customHeight="false" outlineLevel="0" collapsed="false">
      <c r="D28" s="36" t="n">
        <f aca="false">SUM(D18:D24)+D16+D17</f>
        <v>24519.8</v>
      </c>
      <c r="E28" s="36" t="n">
        <f aca="false">SUM(E18:E24)+E16+E17</f>
        <v>19767</v>
      </c>
    </row>
    <row r="29" customFormat="false" ht="18.75" hidden="false" customHeight="false" outlineLevel="0" collapsed="false">
      <c r="D29" s="36" t="n">
        <v>24519.8</v>
      </c>
      <c r="E29" s="36" t="n">
        <v>19767</v>
      </c>
    </row>
    <row r="30" customFormat="false" ht="18.75" hidden="false" customHeight="false" outlineLevel="0" collapsed="false">
      <c r="D30" s="36" t="n">
        <f aca="false">D28-D29</f>
        <v>0</v>
      </c>
      <c r="E30" s="36" t="n">
        <f aca="false">E28-E29</f>
        <v>0</v>
      </c>
    </row>
  </sheetData>
  <mergeCells count="1">
    <mergeCell ref="B8:F8"/>
  </mergeCells>
  <printOptions headings="false" gridLines="false" gridLinesSet="true" horizontalCentered="false" verticalCentered="false"/>
  <pageMargins left="0.75" right="0.340277777777778" top="0.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Михайлевский</cp:lastModifiedBy>
  <cp:lastPrinted>2013-03-27T09:43:00Z</cp:lastPrinted>
  <dcterms:modified xsi:type="dcterms:W3CDTF">2013-04-15T04:24:48Z</dcterms:modified>
  <cp:revision>0</cp:revision>
  <dc:subject/>
  <dc:title/>
</cp:coreProperties>
</file>